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47271"/>
        <c:axId val="25774696"/>
      </c:scatterChart>
      <c:valAx>
        <c:axId val="49247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696"/>
        <c:crossBetween val="midCat"/>
      </c:valAx>
      <c:valAx>
        <c:axId val="257746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29904"/>
        <c:axId val="18929927"/>
      </c:scatterChart>
      <c:valAx>
        <c:axId val="857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927"/>
        <c:crossesAt val="0"/>
        <c:crossBetween val="midCat"/>
      </c:valAx>
      <c:valAx>
        <c:axId val="189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