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05535"/>
        <c:axId val="96330583"/>
      </c:scatterChart>
      <c:valAx>
        <c:axId val="66605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83"/>
        <c:crossBetween val="midCat"/>
      </c:valAx>
      <c:valAx>
        <c:axId val="96330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02269"/>
        <c:axId val="56790865"/>
      </c:scatterChart>
      <c:valAx>
        <c:axId val="158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865"/>
        <c:crossesAt val="0"/>
        <c:crossBetween val="midCat"/>
      </c:valAx>
      <c:valAx>
        <c:axId val="567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