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46623"/>
        <c:axId val="41329255"/>
      </c:barChart>
      <c:catAx>
        <c:axId val="73246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9255"/>
        <c:auto val="1"/>
        <c:lblAlgn val="ctr"/>
        <c:lblOffset val="100"/>
        <c:noMultiLvlLbl val="0"/>
      </c:catAx>
      <c:valAx>
        <c:axId val="41329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6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91823"/>
        <c:axId val="6939942"/>
      </c:scatterChart>
      <c:valAx>
        <c:axId val="6109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2"/>
        <c:crossesAt val="0"/>
        <c:crossBetween val="midCat"/>
      </c:valAx>
      <c:valAx>
        <c:axId val="69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