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8373"/>
        <c:axId val="65531920"/>
      </c:scatterChart>
      <c:valAx>
        <c:axId val="39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920"/>
        <c:crossesAt val="0"/>
        <c:crossBetween val="midCat"/>
      </c:valAx>
      <c:valAx>
        <c:axId val="655319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628228"/>
        <c:axId val="8267344"/>
      </c:scatterChart>
      <c:valAx>
        <c:axId val="1062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44"/>
        <c:crossesAt val="0"/>
        <c:crossBetween val="midCat"/>
      </c:valAx>
      <c:valAx>
        <c:axId val="82673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860489"/>
        <c:axId val="84810268"/>
      </c:scatterChart>
      <c:valAx>
        <c:axId val="518604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268"/>
        <c:crossesAt val="0"/>
        <c:crossBetween val="midCat"/>
        <c:majorUnit val="10"/>
      </c:valAx>
      <c:valAx>
        <c:axId val="848102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61037"/>
        <c:axId val="2103846"/>
      </c:scatterChart>
      <c:valAx>
        <c:axId val="323610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46"/>
        <c:crossesAt val="0"/>
        <c:crossBetween val="midCat"/>
      </c:valAx>
      <c:valAx>
        <c:axId val="2103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76865"/>
        <c:axId val="45199587"/>
      </c:scatterChart>
      <c:valAx>
        <c:axId val="335768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87"/>
        <c:crossesAt val="0"/>
        <c:crossBetween val="midCat"/>
      </c:valAx>
      <c:valAx>
        <c:axId val="451995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