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611586"/>
        <c:axId val="6623882"/>
      </c:scatterChart>
      <c:valAx>
        <c:axId val="906115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82"/>
        <c:crossBetween val="midCat"/>
      </c:valAx>
      <c:valAx>
        <c:axId val="66238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5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15270"/>
        <c:axId val="12296525"/>
      </c:scatterChart>
      <c:valAx>
        <c:axId val="9121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525"/>
        <c:crossesAt val="0"/>
        <c:crossBetween val="midCat"/>
      </c:valAx>
      <c:valAx>
        <c:axId val="1229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