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7055"/>
        <c:axId val="28853708"/>
      </c:barChart>
      <c:catAx>
        <c:axId val="5007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53708"/>
        <c:auto val="1"/>
        <c:lblAlgn val="ctr"/>
        <c:lblOffset val="100"/>
        <c:noMultiLvlLbl val="0"/>
      </c:catAx>
      <c:valAx>
        <c:axId val="28853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7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148119"/>
        <c:axId val="63918723"/>
      </c:scatterChart>
      <c:valAx>
        <c:axId val="161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723"/>
        <c:crossesAt val="0"/>
        <c:crossBetween val="midCat"/>
      </c:valAx>
      <c:valAx>
        <c:axId val="639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