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45860"/>
        <c:axId val="97087315"/>
      </c:scatterChart>
      <c:valAx>
        <c:axId val="9074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15"/>
        <c:crossesAt val="0"/>
        <c:crossBetween val="midCat"/>
      </c:valAx>
      <c:valAx>
        <c:axId val="97087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619850"/>
        <c:axId val="48625679"/>
      </c:scatterChart>
      <c:valAx>
        <c:axId val="536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679"/>
        <c:crossesAt val="0"/>
        <c:crossBetween val="midCat"/>
      </c:valAx>
      <c:valAx>
        <c:axId val="486256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873195"/>
        <c:axId val="61572610"/>
      </c:scatterChart>
      <c:valAx>
        <c:axId val="818731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10"/>
        <c:crossesAt val="0"/>
        <c:crossBetween val="midCat"/>
        <c:majorUnit val="10"/>
      </c:valAx>
      <c:valAx>
        <c:axId val="61572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58120"/>
        <c:axId val="8176811"/>
      </c:scatterChart>
      <c:valAx>
        <c:axId val="15758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11"/>
        <c:crossesAt val="0"/>
        <c:crossBetween val="midCat"/>
      </c:valAx>
      <c:valAx>
        <c:axId val="8176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719200"/>
        <c:axId val="12805989"/>
      </c:scatterChart>
      <c:valAx>
        <c:axId val="38719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989"/>
        <c:crossesAt val="0"/>
        <c:crossBetween val="midCat"/>
      </c:valAx>
      <c:valAx>
        <c:axId val="128059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