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39613"/>
        <c:axId val="32577078"/>
      </c:scatterChart>
      <c:valAx>
        <c:axId val="49739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078"/>
        <c:crossBetween val="midCat"/>
      </c:valAx>
      <c:valAx>
        <c:axId val="325770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42238"/>
        <c:axId val="22913393"/>
      </c:scatterChart>
      <c:valAx>
        <c:axId val="700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393"/>
        <c:crossesAt val="0"/>
        <c:crossBetween val="midCat"/>
      </c:valAx>
      <c:valAx>
        <c:axId val="229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