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36082"/>
        <c:axId val="68983731"/>
      </c:scatterChart>
      <c:valAx>
        <c:axId val="79136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731"/>
        <c:crossBetween val="midCat"/>
      </c:valAx>
      <c:valAx>
        <c:axId val="68983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65723"/>
        <c:axId val="25746932"/>
      </c:scatterChart>
      <c:valAx>
        <c:axId val="1296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932"/>
        <c:crossesAt val="0"/>
        <c:crossBetween val="midCat"/>
      </c:valAx>
      <c:valAx>
        <c:axId val="257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