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173743"/>
        <c:axId val="48713117"/>
      </c:barChart>
      <c:catAx>
        <c:axId val="301737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713117"/>
        <c:crossesAt val="0"/>
        <c:auto val="1"/>
        <c:lblAlgn val="ctr"/>
        <c:lblOffset val="100"/>
        <c:noMultiLvlLbl val="0"/>
      </c:catAx>
      <c:valAx>
        <c:axId val="487131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1737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224065"/>
        <c:axId val="28346886"/>
      </c:barChart>
      <c:catAx>
        <c:axId val="80224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346886"/>
        <c:crossesAt val="0"/>
        <c:auto val="1"/>
        <c:lblAlgn val="ctr"/>
        <c:lblOffset val="100"/>
        <c:noMultiLvlLbl val="0"/>
      </c:catAx>
      <c:valAx>
        <c:axId val="283468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2240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