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15300"/>
        <c:axId val="49830087"/>
      </c:scatterChart>
      <c:valAx>
        <c:axId val="24115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087"/>
        <c:crossesAt val="0"/>
        <c:crossBetween val="midCat"/>
      </c:valAx>
      <c:valAx>
        <c:axId val="4983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80377"/>
        <c:axId val="84575149"/>
      </c:scatterChart>
      <c:valAx>
        <c:axId val="9108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149"/>
        <c:crossesAt val="0"/>
        <c:crossBetween val="midCat"/>
      </c:valAx>
      <c:valAx>
        <c:axId val="84575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