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29869"/>
        <c:axId val="29610135"/>
      </c:scatterChart>
      <c:valAx>
        <c:axId val="95729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135"/>
        <c:crossesAt val="0"/>
        <c:crossBetween val="midCat"/>
      </c:valAx>
      <c:valAx>
        <c:axId val="2961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88358"/>
        <c:axId val="90419813"/>
      </c:scatterChart>
      <c:valAx>
        <c:axId val="22488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813"/>
        <c:crossesAt val="0"/>
        <c:crossBetween val="midCat"/>
      </c:valAx>
      <c:valAx>
        <c:axId val="9041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