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957"/>
        <c:axId val="37882335"/>
      </c:scatterChart>
      <c:valAx>
        <c:axId val="965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335"/>
        <c:crossesAt val="0"/>
        <c:crossBetween val="midCat"/>
      </c:valAx>
      <c:valAx>
        <c:axId val="3788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9579"/>
        <c:axId val="8683227"/>
      </c:scatterChart>
      <c:valAx>
        <c:axId val="7037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27"/>
        <c:crossesAt val="0"/>
        <c:crossBetween val="midCat"/>
      </c:valAx>
      <c:valAx>
        <c:axId val="868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