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11967"/>
        <c:axId val="23261350"/>
      </c:scatterChart>
      <c:valAx>
        <c:axId val="44411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350"/>
        <c:crossesAt val="0"/>
        <c:crossBetween val="midCat"/>
      </c:valAx>
      <c:valAx>
        <c:axId val="23261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670919"/>
        <c:axId val="84134305"/>
      </c:scatterChart>
      <c:valAx>
        <c:axId val="28670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305"/>
        <c:crossesAt val="0"/>
        <c:crossBetween val="midCat"/>
      </c:valAx>
      <c:valAx>
        <c:axId val="84134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