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72510"/>
        <c:axId val="11455543"/>
      </c:scatterChart>
      <c:valAx>
        <c:axId val="55472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543"/>
        <c:crossesAt val="0"/>
        <c:crossBetween val="midCat"/>
      </c:valAx>
      <c:valAx>
        <c:axId val="1145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58331"/>
        <c:axId val="3401177"/>
      </c:scatterChart>
      <c:valAx>
        <c:axId val="28058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77"/>
        <c:crossesAt val="0"/>
        <c:crossBetween val="midCat"/>
      </c:valAx>
      <c:valAx>
        <c:axId val="340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