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94393"/>
        <c:axId val="71227726"/>
      </c:scatterChart>
      <c:valAx>
        <c:axId val="88894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726"/>
        <c:crossesAt val="0"/>
        <c:crossBetween val="midCat"/>
      </c:valAx>
      <c:valAx>
        <c:axId val="71227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617420"/>
        <c:axId val="45426467"/>
      </c:scatterChart>
      <c:valAx>
        <c:axId val="71617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467"/>
        <c:crossesAt val="0"/>
        <c:crossBetween val="midCat"/>
      </c:valAx>
      <c:valAx>
        <c:axId val="45426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