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39969"/>
        <c:axId val="11617086"/>
      </c:barChart>
      <c:catAx>
        <c:axId val="6083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86"/>
        <c:auto val="1"/>
        <c:lblAlgn val="ctr"/>
        <c:lblOffset val="100"/>
        <c:noMultiLvlLbl val="0"/>
      </c:catAx>
      <c:valAx>
        <c:axId val="1161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6823"/>
        <c:axId val="72468370"/>
      </c:barChart>
      <c:catAx>
        <c:axId val="89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370"/>
        <c:auto val="1"/>
        <c:lblAlgn val="ctr"/>
        <c:lblOffset val="100"/>
        <c:noMultiLvlLbl val="0"/>
      </c:catAx>
      <c:valAx>
        <c:axId val="724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41289"/>
        <c:axId val="89185655"/>
      </c:barChart>
      <c:catAx>
        <c:axId val="7254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655"/>
        <c:auto val="1"/>
        <c:lblAlgn val="ctr"/>
        <c:lblOffset val="100"/>
        <c:noMultiLvlLbl val="0"/>
      </c:catAx>
      <c:valAx>
        <c:axId val="8918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46401"/>
        <c:axId val="55200404"/>
      </c:barChart>
      <c:catAx>
        <c:axId val="409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404"/>
        <c:auto val="1"/>
        <c:lblAlgn val="ctr"/>
        <c:lblOffset val="100"/>
        <c:noMultiLvlLbl val="0"/>
      </c:catAx>
      <c:valAx>
        <c:axId val="552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14951"/>
        <c:axId val="90203375"/>
      </c:barChart>
      <c:catAx>
        <c:axId val="4791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75"/>
        <c:auto val="1"/>
        <c:lblAlgn val="ctr"/>
        <c:lblOffset val="100"/>
        <c:noMultiLvlLbl val="0"/>
      </c:catAx>
      <c:valAx>
        <c:axId val="902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44687"/>
        <c:axId val="43211004"/>
      </c:barChart>
      <c:catAx>
        <c:axId val="842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004"/>
        <c:auto val="1"/>
        <c:lblAlgn val="ctr"/>
        <c:lblOffset val="100"/>
        <c:noMultiLvlLbl val="0"/>
      </c:catAx>
      <c:valAx>
        <c:axId val="4321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4673"/>
        <c:axId val="61667503"/>
      </c:barChart>
      <c:catAx>
        <c:axId val="805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503"/>
        <c:auto val="1"/>
        <c:lblAlgn val="ctr"/>
        <c:lblOffset val="100"/>
        <c:noMultiLvlLbl val="0"/>
      </c:catAx>
      <c:valAx>
        <c:axId val="6166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93233"/>
        <c:axId val="39203204"/>
      </c:barChart>
      <c:catAx>
        <c:axId val="6039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204"/>
        <c:auto val="1"/>
        <c:lblAlgn val="ctr"/>
        <c:lblOffset val="100"/>
        <c:noMultiLvlLbl val="0"/>
      </c:catAx>
      <c:valAx>
        <c:axId val="3920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52907"/>
        <c:axId val="15238688"/>
      </c:barChart>
      <c:catAx>
        <c:axId val="9665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688"/>
        <c:auto val="1"/>
        <c:lblAlgn val="ctr"/>
        <c:lblOffset val="100"/>
        <c:noMultiLvlLbl val="0"/>
      </c:catAx>
      <c:valAx>
        <c:axId val="1523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28069"/>
        <c:axId val="22521268"/>
      </c:barChart>
      <c:catAx>
        <c:axId val="222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268"/>
        <c:auto val="1"/>
        <c:lblAlgn val="ctr"/>
        <c:lblOffset val="100"/>
        <c:noMultiLvlLbl val="0"/>
      </c:catAx>
      <c:valAx>
        <c:axId val="225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00262"/>
        <c:axId val="42722669"/>
      </c:barChart>
      <c:catAx>
        <c:axId val="566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669"/>
        <c:auto val="1"/>
        <c:lblAlgn val="ctr"/>
        <c:lblOffset val="100"/>
        <c:noMultiLvlLbl val="0"/>
      </c:catAx>
      <c:valAx>
        <c:axId val="427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5497"/>
        <c:axId val="7558524"/>
      </c:barChart>
      <c:catAx>
        <c:axId val="6992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24"/>
        <c:auto val="1"/>
        <c:lblAlgn val="ctr"/>
        <c:lblOffset val="100"/>
        <c:noMultiLvlLbl val="0"/>
      </c:catAx>
      <c:valAx>
        <c:axId val="75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4900"/>
        <c:axId val="9530501"/>
      </c:barChart>
      <c:catAx>
        <c:axId val="4637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1"/>
        <c:auto val="1"/>
        <c:lblAlgn val="ctr"/>
        <c:lblOffset val="100"/>
        <c:noMultiLvlLbl val="0"/>
      </c:catAx>
      <c:valAx>
        <c:axId val="95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01048"/>
        <c:axId val="24850101"/>
      </c:barChart>
      <c:catAx>
        <c:axId val="179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01"/>
        <c:auto val="1"/>
        <c:lblAlgn val="ctr"/>
        <c:lblOffset val="100"/>
        <c:noMultiLvlLbl val="0"/>
      </c:catAx>
      <c:valAx>
        <c:axId val="248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18159"/>
        <c:axId val="17498756"/>
      </c:barChart>
      <c:catAx>
        <c:axId val="6931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756"/>
        <c:auto val="1"/>
        <c:lblAlgn val="ctr"/>
        <c:lblOffset val="100"/>
        <c:noMultiLvlLbl val="0"/>
      </c:catAx>
      <c:valAx>
        <c:axId val="174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98368"/>
        <c:axId val="14247369"/>
      </c:barChart>
      <c:catAx>
        <c:axId val="775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369"/>
        <c:auto val="1"/>
        <c:lblAlgn val="ctr"/>
        <c:lblOffset val="100"/>
        <c:noMultiLvlLbl val="0"/>
      </c:catAx>
      <c:valAx>
        <c:axId val="142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95616"/>
        <c:axId val="21788111"/>
      </c:barChart>
      <c:catAx>
        <c:axId val="7169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111"/>
        <c:auto val="1"/>
        <c:lblAlgn val="ctr"/>
        <c:lblOffset val="100"/>
        <c:noMultiLvlLbl val="0"/>
      </c:catAx>
      <c:valAx>
        <c:axId val="2178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3852"/>
        <c:axId val="80574296"/>
      </c:barChart>
      <c:catAx>
        <c:axId val="7478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296"/>
        <c:auto val="1"/>
        <c:lblAlgn val="ctr"/>
        <c:lblOffset val="100"/>
        <c:noMultiLvlLbl val="0"/>
      </c:catAx>
      <c:valAx>
        <c:axId val="805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