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88059"/>
        <c:axId val="87796442"/>
      </c:scatterChart>
      <c:valAx>
        <c:axId val="38788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442"/>
        <c:crossesAt val="0"/>
        <c:crossBetween val="midCat"/>
      </c:valAx>
      <c:valAx>
        <c:axId val="87796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36231"/>
        <c:axId val="98204435"/>
      </c:scatterChart>
      <c:valAx>
        <c:axId val="44936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435"/>
        <c:crossesAt val="0"/>
        <c:crossBetween val="midCat"/>
      </c:valAx>
      <c:valAx>
        <c:axId val="98204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15664"/>
        <c:axId val="95877783"/>
      </c:scatterChart>
      <c:valAx>
        <c:axId val="96315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783"/>
        <c:crossesAt val="0"/>
        <c:crossBetween val="midCat"/>
      </c:valAx>
      <c:valAx>
        <c:axId val="95877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81334"/>
        <c:axId val="79662833"/>
      </c:scatterChart>
      <c:valAx>
        <c:axId val="80481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833"/>
        <c:crossesAt val="0"/>
        <c:crossBetween val="midCat"/>
      </c:valAx>
      <c:valAx>
        <c:axId val="79662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1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