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5877"/>
        <c:axId val="84996015"/>
      </c:barChart>
      <c:catAx>
        <c:axId val="175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015"/>
        <c:auto val="1"/>
        <c:lblAlgn val="ctr"/>
        <c:lblOffset val="100"/>
        <c:noMultiLvlLbl val="0"/>
      </c:catAx>
      <c:valAx>
        <c:axId val="849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2816"/>
        <c:axId val="26930922"/>
      </c:barChart>
      <c:catAx>
        <c:axId val="450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922"/>
        <c:auto val="1"/>
        <c:lblAlgn val="ctr"/>
        <c:lblOffset val="100"/>
        <c:noMultiLvlLbl val="0"/>
      </c:catAx>
      <c:valAx>
        <c:axId val="269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3439"/>
        <c:axId val="87377207"/>
      </c:barChart>
      <c:catAx>
        <c:axId val="243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207"/>
        <c:auto val="1"/>
        <c:lblAlgn val="ctr"/>
        <c:lblOffset val="100"/>
        <c:noMultiLvlLbl val="0"/>
      </c:catAx>
      <c:valAx>
        <c:axId val="873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31838"/>
        <c:axId val="71071278"/>
      </c:barChart>
      <c:catAx>
        <c:axId val="767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278"/>
        <c:auto val="1"/>
        <c:lblAlgn val="ctr"/>
        <c:lblOffset val="100"/>
        <c:noMultiLvlLbl val="0"/>
      </c:catAx>
      <c:valAx>
        <c:axId val="710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99488"/>
        <c:axId val="99169636"/>
      </c:barChart>
      <c:catAx>
        <c:axId val="616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636"/>
        <c:auto val="1"/>
        <c:lblAlgn val="ctr"/>
        <c:lblOffset val="100"/>
        <c:noMultiLvlLbl val="0"/>
      </c:catAx>
      <c:valAx>
        <c:axId val="991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45765"/>
        <c:axId val="50086078"/>
      </c:barChart>
      <c:catAx>
        <c:axId val="510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078"/>
        <c:auto val="1"/>
        <c:lblAlgn val="ctr"/>
        <c:lblOffset val="100"/>
        <c:noMultiLvlLbl val="0"/>
      </c:catAx>
      <c:valAx>
        <c:axId val="500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6767"/>
        <c:axId val="70186698"/>
      </c:barChart>
      <c:catAx>
        <c:axId val="245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98"/>
        <c:auto val="1"/>
        <c:lblAlgn val="ctr"/>
        <c:lblOffset val="100"/>
        <c:noMultiLvlLbl val="0"/>
      </c:catAx>
      <c:valAx>
        <c:axId val="701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6910"/>
        <c:axId val="24083518"/>
      </c:barChart>
      <c:catAx>
        <c:axId val="594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518"/>
        <c:auto val="1"/>
        <c:lblAlgn val="ctr"/>
        <c:lblOffset val="100"/>
        <c:noMultiLvlLbl val="0"/>
      </c:catAx>
      <c:valAx>
        <c:axId val="240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3438"/>
        <c:axId val="40072750"/>
      </c:barChart>
      <c:catAx>
        <c:axId val="871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50"/>
        <c:auto val="1"/>
        <c:lblAlgn val="ctr"/>
        <c:lblOffset val="100"/>
        <c:noMultiLvlLbl val="0"/>
      </c:catAx>
      <c:valAx>
        <c:axId val="400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4557"/>
        <c:axId val="1283007"/>
      </c:barChart>
      <c:catAx>
        <c:axId val="680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07"/>
        <c:auto val="1"/>
        <c:lblAlgn val="ctr"/>
        <c:lblOffset val="100"/>
        <c:noMultiLvlLbl val="0"/>
      </c:catAx>
      <c:valAx>
        <c:axId val="12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0091"/>
        <c:axId val="22152512"/>
      </c:barChart>
      <c:catAx>
        <c:axId val="458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512"/>
        <c:auto val="1"/>
        <c:lblAlgn val="ctr"/>
        <c:lblOffset val="100"/>
        <c:noMultiLvlLbl val="0"/>
      </c:catAx>
      <c:valAx>
        <c:axId val="221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7599"/>
        <c:axId val="57126541"/>
      </c:barChart>
      <c:catAx>
        <c:axId val="160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541"/>
        <c:auto val="1"/>
        <c:lblAlgn val="ctr"/>
        <c:lblOffset val="100"/>
        <c:noMultiLvlLbl val="0"/>
      </c:catAx>
      <c:valAx>
        <c:axId val="571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16490"/>
        <c:axId val="23516042"/>
      </c:barChart>
      <c:catAx>
        <c:axId val="486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42"/>
        <c:auto val="1"/>
        <c:lblAlgn val="ctr"/>
        <c:lblOffset val="100"/>
        <c:noMultiLvlLbl val="0"/>
      </c:catAx>
      <c:valAx>
        <c:axId val="235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16025"/>
        <c:axId val="94407939"/>
      </c:barChart>
      <c:catAx>
        <c:axId val="576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939"/>
        <c:auto val="1"/>
        <c:lblAlgn val="ctr"/>
        <c:lblOffset val="100"/>
        <c:noMultiLvlLbl val="0"/>
      </c:catAx>
      <c:valAx>
        <c:axId val="944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30468"/>
        <c:axId val="73409377"/>
      </c:barChart>
      <c:catAx>
        <c:axId val="591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77"/>
        <c:auto val="1"/>
        <c:lblAlgn val="ctr"/>
        <c:lblOffset val="100"/>
        <c:noMultiLvlLbl val="0"/>
      </c:catAx>
      <c:valAx>
        <c:axId val="734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9410"/>
        <c:axId val="67543768"/>
      </c:barChart>
      <c:catAx>
        <c:axId val="4631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68"/>
        <c:auto val="1"/>
        <c:lblAlgn val="ctr"/>
        <c:lblOffset val="100"/>
        <c:noMultiLvlLbl val="0"/>
      </c:catAx>
      <c:valAx>
        <c:axId val="675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2240"/>
        <c:axId val="64215100"/>
      </c:barChart>
      <c:catAx>
        <c:axId val="813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00"/>
        <c:auto val="1"/>
        <c:lblAlgn val="ctr"/>
        <c:lblOffset val="100"/>
        <c:noMultiLvlLbl val="0"/>
      </c:catAx>
      <c:valAx>
        <c:axId val="642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87636"/>
        <c:axId val="98019563"/>
      </c:barChart>
      <c:catAx>
        <c:axId val="645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63"/>
        <c:auto val="1"/>
        <c:lblAlgn val="ctr"/>
        <c:lblOffset val="100"/>
        <c:noMultiLvlLbl val="0"/>
      </c:catAx>
      <c:valAx>
        <c:axId val="980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