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8872"/>
        <c:axId val="74673763"/>
      </c:scatterChart>
      <c:valAx>
        <c:axId val="6177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763"/>
        <c:crossesAt val="0"/>
        <c:crossBetween val="midCat"/>
      </c:valAx>
      <c:valAx>
        <c:axId val="7467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9273"/>
        <c:axId val="41342977"/>
      </c:scatterChart>
      <c:valAx>
        <c:axId val="8607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77"/>
        <c:crossesAt val="0"/>
        <c:crossBetween val="midCat"/>
      </c:valAx>
      <c:valAx>
        <c:axId val="4134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8453"/>
        <c:axId val="84410663"/>
      </c:scatterChart>
      <c:valAx>
        <c:axId val="334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63"/>
        <c:crossesAt val="0"/>
        <c:crossBetween val="midCat"/>
      </c:valAx>
      <c:valAx>
        <c:axId val="8441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76307"/>
        <c:axId val="56621283"/>
      </c:scatterChart>
      <c:valAx>
        <c:axId val="816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283"/>
        <c:crossesAt val="0"/>
        <c:crossBetween val="midCat"/>
      </c:valAx>
      <c:valAx>
        <c:axId val="5662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