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9033"/>
        <c:axId val="31439053"/>
      </c:barChart>
      <c:catAx>
        <c:axId val="75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053"/>
        <c:auto val="1"/>
        <c:lblAlgn val="ctr"/>
        <c:lblOffset val="100"/>
        <c:noMultiLvlLbl val="0"/>
      </c:catAx>
      <c:valAx>
        <c:axId val="314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5223"/>
        <c:axId val="29606258"/>
      </c:barChart>
      <c:catAx>
        <c:axId val="260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258"/>
        <c:auto val="1"/>
        <c:lblAlgn val="ctr"/>
        <c:lblOffset val="100"/>
        <c:noMultiLvlLbl val="0"/>
      </c:catAx>
      <c:valAx>
        <c:axId val="296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64631"/>
        <c:axId val="64221515"/>
      </c:barChart>
      <c:catAx>
        <c:axId val="475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15"/>
        <c:auto val="1"/>
        <c:lblAlgn val="ctr"/>
        <c:lblOffset val="100"/>
        <c:noMultiLvlLbl val="0"/>
      </c:catAx>
      <c:valAx>
        <c:axId val="642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4584"/>
        <c:axId val="44140083"/>
      </c:barChart>
      <c:catAx>
        <c:axId val="332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083"/>
        <c:auto val="1"/>
        <c:lblAlgn val="ctr"/>
        <c:lblOffset val="100"/>
        <c:noMultiLvlLbl val="0"/>
      </c:catAx>
      <c:valAx>
        <c:axId val="441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9"/>
        <c:axId val="49746738"/>
      </c:barChart>
      <c:catAx>
        <c:axId val="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38"/>
        <c:auto val="1"/>
        <c:lblAlgn val="ctr"/>
        <c:lblOffset val="100"/>
        <c:noMultiLvlLbl val="0"/>
      </c:catAx>
      <c:valAx>
        <c:axId val="497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683"/>
        <c:axId val="97870021"/>
      </c:barChart>
      <c:catAx>
        <c:axId val="33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021"/>
        <c:auto val="1"/>
        <c:lblAlgn val="ctr"/>
        <c:lblOffset val="100"/>
        <c:noMultiLvlLbl val="0"/>
      </c:catAx>
      <c:valAx>
        <c:axId val="978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7049"/>
        <c:axId val="76042214"/>
      </c:barChart>
      <c:catAx>
        <c:axId val="850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14"/>
        <c:auto val="1"/>
        <c:lblAlgn val="ctr"/>
        <c:lblOffset val="100"/>
        <c:noMultiLvlLbl val="0"/>
      </c:catAx>
      <c:valAx>
        <c:axId val="760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1058"/>
        <c:axId val="82219093"/>
      </c:barChart>
      <c:catAx>
        <c:axId val="302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93"/>
        <c:auto val="1"/>
        <c:lblAlgn val="ctr"/>
        <c:lblOffset val="100"/>
        <c:noMultiLvlLbl val="0"/>
      </c:catAx>
      <c:valAx>
        <c:axId val="822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42561"/>
        <c:axId val="22249635"/>
      </c:barChart>
      <c:catAx>
        <c:axId val="215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35"/>
        <c:auto val="1"/>
        <c:lblAlgn val="ctr"/>
        <c:lblOffset val="100"/>
        <c:noMultiLvlLbl val="0"/>
      </c:catAx>
      <c:valAx>
        <c:axId val="222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81066"/>
        <c:axId val="64529561"/>
      </c:barChart>
      <c:catAx>
        <c:axId val="544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561"/>
        <c:auto val="1"/>
        <c:lblAlgn val="ctr"/>
        <c:lblOffset val="100"/>
        <c:noMultiLvlLbl val="0"/>
      </c:catAx>
      <c:valAx>
        <c:axId val="645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5141"/>
        <c:axId val="55733615"/>
      </c:barChart>
      <c:catAx>
        <c:axId val="743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615"/>
        <c:auto val="1"/>
        <c:lblAlgn val="ctr"/>
        <c:lblOffset val="100"/>
        <c:noMultiLvlLbl val="0"/>
      </c:catAx>
      <c:valAx>
        <c:axId val="557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4493"/>
        <c:axId val="8762062"/>
      </c:barChart>
      <c:catAx>
        <c:axId val="880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62"/>
        <c:auto val="1"/>
        <c:lblAlgn val="ctr"/>
        <c:lblOffset val="100"/>
        <c:noMultiLvlLbl val="0"/>
      </c:catAx>
      <c:valAx>
        <c:axId val="87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11271"/>
        <c:axId val="42900384"/>
      </c:barChart>
      <c:catAx>
        <c:axId val="797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84"/>
        <c:auto val="1"/>
        <c:lblAlgn val="ctr"/>
        <c:lblOffset val="100"/>
        <c:noMultiLvlLbl val="0"/>
      </c:catAx>
      <c:valAx>
        <c:axId val="429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7735"/>
        <c:axId val="39679427"/>
      </c:barChart>
      <c:catAx>
        <c:axId val="332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427"/>
        <c:auto val="1"/>
        <c:lblAlgn val="ctr"/>
        <c:lblOffset val="100"/>
        <c:noMultiLvlLbl val="0"/>
      </c:catAx>
      <c:valAx>
        <c:axId val="396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59364"/>
        <c:axId val="79371171"/>
      </c:barChart>
      <c:catAx>
        <c:axId val="876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71"/>
        <c:auto val="1"/>
        <c:lblAlgn val="ctr"/>
        <c:lblOffset val="100"/>
        <c:noMultiLvlLbl val="0"/>
      </c:catAx>
      <c:valAx>
        <c:axId val="793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9232"/>
        <c:axId val="95091376"/>
      </c:barChart>
      <c:catAx>
        <c:axId val="455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376"/>
        <c:auto val="1"/>
        <c:lblAlgn val="ctr"/>
        <c:lblOffset val="100"/>
        <c:noMultiLvlLbl val="0"/>
      </c:catAx>
      <c:valAx>
        <c:axId val="950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5561"/>
        <c:axId val="95504101"/>
      </c:barChart>
      <c:catAx>
        <c:axId val="994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01"/>
        <c:auto val="1"/>
        <c:lblAlgn val="ctr"/>
        <c:lblOffset val="100"/>
        <c:noMultiLvlLbl val="0"/>
      </c:catAx>
      <c:valAx>
        <c:axId val="955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04674"/>
        <c:axId val="77361689"/>
      </c:barChart>
      <c:catAx>
        <c:axId val="629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689"/>
        <c:auto val="1"/>
        <c:lblAlgn val="ctr"/>
        <c:lblOffset val="100"/>
        <c:noMultiLvlLbl val="0"/>
      </c:catAx>
      <c:valAx>
        <c:axId val="773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