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81411"/>
        <c:axId val="84325236"/>
      </c:scatterChart>
      <c:valAx>
        <c:axId val="7168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236"/>
        <c:crossesAt val="0"/>
        <c:crossBetween val="midCat"/>
      </c:valAx>
      <c:valAx>
        <c:axId val="8432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86550"/>
        <c:axId val="23184773"/>
      </c:scatterChart>
      <c:valAx>
        <c:axId val="2228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773"/>
        <c:crossesAt val="0"/>
        <c:crossBetween val="midCat"/>
      </c:valAx>
      <c:valAx>
        <c:axId val="2318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34466"/>
        <c:axId val="5152391"/>
      </c:scatterChart>
      <c:valAx>
        <c:axId val="7333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91"/>
        <c:crossesAt val="0"/>
        <c:crossBetween val="midCat"/>
      </c:valAx>
      <c:valAx>
        <c:axId val="515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95460"/>
        <c:axId val="77132182"/>
      </c:scatterChart>
      <c:valAx>
        <c:axId val="1819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182"/>
        <c:crossesAt val="0"/>
        <c:crossBetween val="midCat"/>
      </c:valAx>
      <c:valAx>
        <c:axId val="7713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