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93397"/>
        <c:axId val="23771122"/>
      </c:barChart>
      <c:catAx>
        <c:axId val="968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122"/>
        <c:auto val="1"/>
        <c:lblAlgn val="ctr"/>
        <c:lblOffset val="100"/>
        <c:noMultiLvlLbl val="0"/>
      </c:catAx>
      <c:valAx>
        <c:axId val="2377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5541"/>
        <c:axId val="72347550"/>
      </c:barChart>
      <c:catAx>
        <c:axId val="108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550"/>
        <c:auto val="1"/>
        <c:lblAlgn val="ctr"/>
        <c:lblOffset val="100"/>
        <c:noMultiLvlLbl val="0"/>
      </c:catAx>
      <c:valAx>
        <c:axId val="7234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4151"/>
        <c:axId val="12322708"/>
      </c:barChart>
      <c:catAx>
        <c:axId val="304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708"/>
        <c:auto val="1"/>
        <c:lblAlgn val="ctr"/>
        <c:lblOffset val="100"/>
        <c:noMultiLvlLbl val="0"/>
      </c:catAx>
      <c:valAx>
        <c:axId val="123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33148"/>
        <c:axId val="92123310"/>
      </c:barChart>
      <c:catAx>
        <c:axId val="211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310"/>
        <c:auto val="1"/>
        <c:lblAlgn val="ctr"/>
        <c:lblOffset val="100"/>
        <c:noMultiLvlLbl val="0"/>
      </c:catAx>
      <c:valAx>
        <c:axId val="921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76051"/>
        <c:axId val="23235103"/>
      </c:barChart>
      <c:catAx>
        <c:axId val="569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03"/>
        <c:auto val="1"/>
        <c:lblAlgn val="ctr"/>
        <c:lblOffset val="100"/>
        <c:noMultiLvlLbl val="0"/>
      </c:catAx>
      <c:valAx>
        <c:axId val="232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8511"/>
        <c:axId val="97774389"/>
      </c:barChart>
      <c:catAx>
        <c:axId val="948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89"/>
        <c:auto val="1"/>
        <c:lblAlgn val="ctr"/>
        <c:lblOffset val="100"/>
        <c:noMultiLvlLbl val="0"/>
      </c:catAx>
      <c:valAx>
        <c:axId val="977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8947"/>
        <c:axId val="67274135"/>
      </c:barChart>
      <c:catAx>
        <c:axId val="873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135"/>
        <c:auto val="1"/>
        <c:lblAlgn val="ctr"/>
        <c:lblOffset val="100"/>
        <c:noMultiLvlLbl val="0"/>
      </c:catAx>
      <c:valAx>
        <c:axId val="672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00103"/>
        <c:axId val="37385457"/>
      </c:barChart>
      <c:catAx>
        <c:axId val="779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457"/>
        <c:auto val="1"/>
        <c:lblAlgn val="ctr"/>
        <c:lblOffset val="100"/>
        <c:noMultiLvlLbl val="0"/>
      </c:catAx>
      <c:valAx>
        <c:axId val="373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8550"/>
        <c:axId val="79559371"/>
      </c:barChart>
      <c:catAx>
        <c:axId val="5669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71"/>
        <c:auto val="1"/>
        <c:lblAlgn val="ctr"/>
        <c:lblOffset val="100"/>
        <c:noMultiLvlLbl val="0"/>
      </c:catAx>
      <c:valAx>
        <c:axId val="795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24188"/>
        <c:axId val="45737966"/>
      </c:barChart>
      <c:catAx>
        <c:axId val="520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66"/>
        <c:auto val="1"/>
        <c:lblAlgn val="ctr"/>
        <c:lblOffset val="100"/>
        <c:noMultiLvlLbl val="0"/>
      </c:catAx>
      <c:valAx>
        <c:axId val="457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7757"/>
        <c:axId val="20798896"/>
      </c:barChart>
      <c:catAx>
        <c:axId val="591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96"/>
        <c:auto val="1"/>
        <c:lblAlgn val="ctr"/>
        <c:lblOffset val="100"/>
        <c:noMultiLvlLbl val="0"/>
      </c:catAx>
      <c:valAx>
        <c:axId val="207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7139"/>
        <c:axId val="64169049"/>
      </c:barChart>
      <c:catAx>
        <c:axId val="7709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049"/>
        <c:auto val="1"/>
        <c:lblAlgn val="ctr"/>
        <c:lblOffset val="100"/>
        <c:noMultiLvlLbl val="0"/>
      </c:catAx>
      <c:valAx>
        <c:axId val="641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56285"/>
        <c:axId val="92669278"/>
      </c:barChart>
      <c:catAx>
        <c:axId val="9745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278"/>
        <c:auto val="1"/>
        <c:lblAlgn val="ctr"/>
        <c:lblOffset val="100"/>
        <c:noMultiLvlLbl val="0"/>
      </c:catAx>
      <c:valAx>
        <c:axId val="9266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9371"/>
        <c:axId val="36958187"/>
      </c:barChart>
      <c:catAx>
        <c:axId val="999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187"/>
        <c:auto val="1"/>
        <c:lblAlgn val="ctr"/>
        <c:lblOffset val="100"/>
        <c:noMultiLvlLbl val="0"/>
      </c:catAx>
      <c:valAx>
        <c:axId val="369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54962"/>
        <c:axId val="43689472"/>
      </c:barChart>
      <c:catAx>
        <c:axId val="782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72"/>
        <c:auto val="1"/>
        <c:lblAlgn val="ctr"/>
        <c:lblOffset val="100"/>
        <c:noMultiLvlLbl val="0"/>
      </c:catAx>
      <c:valAx>
        <c:axId val="436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3683"/>
        <c:axId val="63246369"/>
      </c:barChart>
      <c:catAx>
        <c:axId val="172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69"/>
        <c:auto val="1"/>
        <c:lblAlgn val="ctr"/>
        <c:lblOffset val="100"/>
        <c:noMultiLvlLbl val="0"/>
      </c:catAx>
      <c:valAx>
        <c:axId val="632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4045"/>
        <c:axId val="82931072"/>
      </c:barChart>
      <c:catAx>
        <c:axId val="831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72"/>
        <c:auto val="1"/>
        <c:lblAlgn val="ctr"/>
        <c:lblOffset val="100"/>
        <c:noMultiLvlLbl val="0"/>
      </c:catAx>
      <c:valAx>
        <c:axId val="829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1293"/>
        <c:axId val="25045346"/>
      </c:barChart>
      <c:catAx>
        <c:axId val="873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46"/>
        <c:auto val="1"/>
        <c:lblAlgn val="ctr"/>
        <c:lblOffset val="100"/>
        <c:noMultiLvlLbl val="0"/>
      </c:catAx>
      <c:valAx>
        <c:axId val="250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