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67850"/>
        <c:axId val="62420252"/>
      </c:scatterChart>
      <c:valAx>
        <c:axId val="54167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0252"/>
        <c:crossesAt val="0"/>
        <c:crossBetween val="midCat"/>
      </c:valAx>
      <c:valAx>
        <c:axId val="62420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7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574417"/>
        <c:axId val="6635419"/>
      </c:scatterChart>
      <c:valAx>
        <c:axId val="67574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419"/>
        <c:crossesAt val="0"/>
        <c:crossBetween val="midCat"/>
      </c:valAx>
      <c:valAx>
        <c:axId val="6635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4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184647"/>
        <c:axId val="26768808"/>
      </c:scatterChart>
      <c:valAx>
        <c:axId val="83184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8808"/>
        <c:crossesAt val="0"/>
        <c:crossBetween val="midCat"/>
      </c:valAx>
      <c:valAx>
        <c:axId val="26768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4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304833"/>
        <c:axId val="22197749"/>
      </c:scatterChart>
      <c:valAx>
        <c:axId val="43304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7749"/>
        <c:crossesAt val="0"/>
        <c:crossBetween val="midCat"/>
      </c:valAx>
      <c:valAx>
        <c:axId val="22197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4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