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336065"/>
        <c:axId val="39208407"/>
      </c:scatterChart>
      <c:valAx>
        <c:axId val="4133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407"/>
        <c:crossesAt val="0"/>
        <c:crossBetween val="midCat"/>
      </c:valAx>
      <c:valAx>
        <c:axId val="392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168197"/>
        <c:axId val="96808389"/>
      </c:barChart>
      <c:catAx>
        <c:axId val="9016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389"/>
        <c:crossesAt val="0"/>
        <c:auto val="1"/>
        <c:lblAlgn val="ctr"/>
        <c:lblOffset val="100"/>
        <c:noMultiLvlLbl val="0"/>
      </c:catAx>
      <c:valAx>
        <c:axId val="968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74009"/>
        <c:axId val="21624954"/>
      </c:barChart>
      <c:catAx>
        <c:axId val="111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954"/>
        <c:crossesAt val="0"/>
        <c:auto val="1"/>
        <c:lblAlgn val="ctr"/>
        <c:lblOffset val="100"/>
        <c:noMultiLvlLbl val="0"/>
      </c:catAx>
      <c:valAx>
        <c:axId val="216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86688"/>
        <c:axId val="94780472"/>
      </c:barChart>
      <c:catAx>
        <c:axId val="2918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472"/>
        <c:crossesAt val="0"/>
        <c:auto val="1"/>
        <c:lblAlgn val="ctr"/>
        <c:lblOffset val="100"/>
        <c:noMultiLvlLbl val="0"/>
      </c:catAx>
      <c:valAx>
        <c:axId val="947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46516"/>
        <c:axId val="56568968"/>
      </c:areaChart>
      <c:catAx>
        <c:axId val="78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968"/>
        <c:crossesAt val="0"/>
        <c:auto val="1"/>
        <c:lblAlgn val="ctr"/>
        <c:lblOffset val="100"/>
        <c:noMultiLvlLbl val="0"/>
      </c:catAx>
      <c:valAx>
        <c:axId val="565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25854"/>
        <c:axId val="63500363"/>
      </c:areaChart>
      <c:catAx>
        <c:axId val="612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363"/>
        <c:crossesAt val="0"/>
        <c:auto val="1"/>
        <c:lblAlgn val="ctr"/>
        <c:lblOffset val="100"/>
        <c:noMultiLvlLbl val="0"/>
      </c:catAx>
      <c:valAx>
        <c:axId val="635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55781"/>
        <c:axId val="23574325"/>
      </c:areaChart>
      <c:catAx>
        <c:axId val="32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325"/>
        <c:crossesAt val="0"/>
        <c:auto val="1"/>
        <c:lblAlgn val="ctr"/>
        <c:lblOffset val="100"/>
        <c:noMultiLvlLbl val="0"/>
      </c:catAx>
      <c:valAx>
        <c:axId val="235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0694"/>
        <c:axId val="74345174"/>
      </c:lineChart>
      <c:catAx>
        <c:axId val="5923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74"/>
        <c:crossesAt val="0"/>
        <c:auto val="1"/>
        <c:lblAlgn val="ctr"/>
        <c:lblOffset val="100"/>
        <c:noMultiLvlLbl val="0"/>
      </c:catAx>
      <c:valAx>
        <c:axId val="743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5567"/>
        <c:axId val="63978076"/>
      </c:lineChart>
      <c:catAx>
        <c:axId val="2386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076"/>
        <c:crossesAt val="0"/>
        <c:auto val="1"/>
        <c:lblAlgn val="ctr"/>
        <c:lblOffset val="100"/>
        <c:noMultiLvlLbl val="0"/>
      </c:catAx>
      <c:valAx>
        <c:axId val="639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0684"/>
        <c:axId val="48201026"/>
      </c:lineChart>
      <c:catAx>
        <c:axId val="8459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026"/>
        <c:crossesAt val="0"/>
        <c:auto val="1"/>
        <c:lblAlgn val="ctr"/>
        <c:lblOffset val="100"/>
        <c:noMultiLvlLbl val="0"/>
      </c:catAx>
      <c:valAx>
        <c:axId val="482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533258"/>
        <c:axId val="89886698"/>
      </c:scatterChart>
      <c:valAx>
        <c:axId val="875332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698"/>
        <c:crossesAt val="0"/>
        <c:crossBetween val="midCat"/>
      </c:valAx>
      <c:valAx>
        <c:axId val="898866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010641"/>
        <c:axId val="61295333"/>
      </c:radarChart>
      <c:catAx>
        <c:axId val="71010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333"/>
        <c:crossesAt val="0"/>
        <c:auto val="1"/>
        <c:lblAlgn val="ctr"/>
        <c:lblOffset val="100"/>
        <c:noMultiLvlLbl val="0"/>
      </c:catAx>
      <c:valAx>
        <c:axId val="61295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266250"/>
        <c:axId val="16643127"/>
      </c:radarChart>
      <c:catAx>
        <c:axId val="38266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127"/>
        <c:crossesAt val="0"/>
        <c:auto val="1"/>
        <c:lblAlgn val="ctr"/>
        <c:lblOffset val="100"/>
        <c:noMultiLvlLbl val="0"/>
      </c:catAx>
      <c:valAx>
        <c:axId val="16643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77788"/>
        <c:axId val="72592780"/>
      </c:radarChart>
      <c:catAx>
        <c:axId val="60377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80"/>
        <c:crossesAt val="0"/>
        <c:auto val="1"/>
        <c:lblAlgn val="ctr"/>
        <c:lblOffset val="100"/>
        <c:noMultiLvlLbl val="0"/>
      </c:catAx>
      <c:valAx>
        <c:axId val="72592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9739"/>
        <c:axId val="74664122"/>
      </c:lineChart>
      <c:catAx>
        <c:axId val="2048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122"/>
        <c:crossesAt val="0"/>
        <c:auto val="1"/>
        <c:lblAlgn val="ctr"/>
        <c:lblOffset val="100"/>
        <c:noMultiLvlLbl val="0"/>
      </c:catAx>
      <c:valAx>
        <c:axId val="7466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58673"/>
        <c:axId val="50596511"/>
      </c:bubbleChart>
      <c:valAx>
        <c:axId val="9515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511"/>
        <c:crossesAt val="0"/>
        <c:crossBetween val="midCat"/>
      </c:valAx>
      <c:valAx>
        <c:axId val="505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8297"/>
        <c:axId val="95438996"/>
      </c:lineChart>
      <c:catAx>
        <c:axId val="890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996"/>
        <c:crossesAt val="0"/>
        <c:auto val="1"/>
        <c:lblAlgn val="ctr"/>
        <c:lblOffset val="100"/>
        <c:noMultiLvlLbl val="0"/>
      </c:catAx>
      <c:valAx>
        <c:axId val="9543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1233"/>
        <c:axId val="9710226"/>
      </c:lineChart>
      <c:catAx>
        <c:axId val="8792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26"/>
        <c:crossesAt val="0"/>
        <c:auto val="1"/>
        <c:lblAlgn val="ctr"/>
        <c:lblOffset val="100"/>
        <c:noMultiLvlLbl val="0"/>
      </c:catAx>
      <c:valAx>
        <c:axId val="9710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5302"/>
        <c:axId val="52168149"/>
      </c:lineChart>
      <c:catAx>
        <c:axId val="3689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149"/>
        <c:crossesAt val="0"/>
        <c:auto val="1"/>
        <c:lblAlgn val="ctr"/>
        <c:lblOffset val="100"/>
        <c:noMultiLvlLbl val="0"/>
      </c:catAx>
      <c:valAx>
        <c:axId val="521681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3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6578"/>
        <c:axId val="7691125"/>
      </c:lineChart>
      <c:catAx>
        <c:axId val="2079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25"/>
        <c:crossesAt val="0"/>
        <c:auto val="1"/>
        <c:lblAlgn val="ctr"/>
        <c:lblOffset val="100"/>
        <c:noMultiLvlLbl val="0"/>
      </c:catAx>
      <c:valAx>
        <c:axId val="7691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970"/>
        <c:axId val="31194937"/>
      </c:lineChart>
      <c:catAx>
        <c:axId val="792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937"/>
        <c:crossesAt val="0"/>
        <c:auto val="1"/>
        <c:lblAlgn val="ctr"/>
        <c:lblOffset val="100"/>
        <c:noMultiLvlLbl val="0"/>
      </c:catAx>
      <c:valAx>
        <c:axId val="31194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5530"/>
        <c:axId val="97154066"/>
      </c:lineChart>
      <c:catAx>
        <c:axId val="2310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066"/>
        <c:crossesAt val="0"/>
        <c:auto val="1"/>
        <c:lblAlgn val="ctr"/>
        <c:lblOffset val="100"/>
        <c:noMultiLvlLbl val="0"/>
      </c:catAx>
      <c:valAx>
        <c:axId val="97154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4426"/>
        <c:axId val="39441559"/>
      </c:lineChart>
      <c:catAx>
        <c:axId val="2703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559"/>
        <c:crossesAt val="0"/>
        <c:auto val="1"/>
        <c:lblAlgn val="ctr"/>
        <c:lblOffset val="100"/>
        <c:noMultiLvlLbl val="0"/>
      </c:catAx>
      <c:valAx>
        <c:axId val="39441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4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461"/>
        <c:axId val="87707417"/>
      </c:lineChart>
      <c:catAx>
        <c:axId val="18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417"/>
        <c:crossesAt val="0"/>
        <c:auto val="1"/>
        <c:lblAlgn val="ctr"/>
        <c:lblOffset val="100"/>
        <c:noMultiLvlLbl val="0"/>
      </c:catAx>
      <c:valAx>
        <c:axId val="87707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02220"/>
        <c:axId val="17427811"/>
      </c:barChart>
      <c:catAx>
        <c:axId val="2980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811"/>
        <c:auto val="1"/>
        <c:lblAlgn val="ctr"/>
        <c:lblOffset val="100"/>
        <c:noMultiLvlLbl val="0"/>
      </c:catAx>
      <c:valAx>
        <c:axId val="1742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56748"/>
        <c:axId val="53073118"/>
      </c:bubbleChart>
      <c:valAx>
        <c:axId val="864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118"/>
        <c:crossesAt val="0"/>
        <c:crossBetween val="midCat"/>
      </c:valAx>
      <c:valAx>
        <c:axId val="530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90629"/>
        <c:axId val="71940442"/>
      </c:areaChart>
      <c:catAx>
        <c:axId val="3359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442"/>
        <c:auto val="1"/>
        <c:lblAlgn val="ctr"/>
        <c:lblOffset val="100"/>
        <c:noMultiLvlLbl val="0"/>
      </c:catAx>
      <c:valAx>
        <c:axId val="71940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634551"/>
        <c:axId val="40463571"/>
      </c:radarChart>
      <c:catAx>
        <c:axId val="226345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3571"/>
        <c:auto val="1"/>
        <c:lblAlgn val="ctr"/>
        <c:lblOffset val="100"/>
        <c:noMultiLvlLbl val="0"/>
      </c:catAx>
      <c:valAx>
        <c:axId val="40463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8621"/>
        <c:axId val="38348285"/>
      </c:lineChart>
      <c:catAx>
        <c:axId val="5866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285"/>
        <c:auto val="1"/>
        <c:lblAlgn val="ctr"/>
        <c:lblOffset val="100"/>
        <c:noMultiLvlLbl val="0"/>
      </c:catAx>
      <c:valAx>
        <c:axId val="38348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490013"/>
        <c:axId val="34785462"/>
      </c:bubbleChart>
      <c:valAx>
        <c:axId val="5249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462"/>
        <c:crossesAt val="0"/>
        <c:crossBetween val="midCat"/>
      </c:valAx>
      <c:valAx>
        <c:axId val="347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178166"/>
        <c:axId val="86949436"/>
      </c:scatterChart>
      <c:valAx>
        <c:axId val="9917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436"/>
        <c:crossesAt val="0"/>
        <c:crossBetween val="midCat"/>
      </c:valAx>
      <c:valAx>
        <c:axId val="86949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2359"/>
        <c:axId val="83018163"/>
      </c:lineChart>
      <c:catAx>
        <c:axId val="5039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163"/>
        <c:crossesAt val="0"/>
        <c:auto val="1"/>
        <c:lblAlgn val="ctr"/>
        <c:lblOffset val="100"/>
        <c:noMultiLvlLbl val="0"/>
      </c:catAx>
      <c:valAx>
        <c:axId val="83018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770602"/>
        <c:axId val="3545228"/>
      </c:barChart>
      <c:catAx>
        <c:axId val="4477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28"/>
        <c:crossesAt val="0"/>
        <c:auto val="1"/>
        <c:lblAlgn val="ctr"/>
        <c:lblOffset val="100"/>
        <c:noMultiLvlLbl val="0"/>
      </c:catAx>
      <c:valAx>
        <c:axId val="3545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057699"/>
        <c:axId val="95980781"/>
      </c:areaChart>
      <c:catAx>
        <c:axId val="1005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781"/>
        <c:crossesAt val="0"/>
        <c:auto val="1"/>
        <c:lblAlgn val="ctr"/>
        <c:lblOffset val="100"/>
        <c:noMultiLvlLbl val="0"/>
      </c:catAx>
      <c:valAx>
        <c:axId val="95980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204350"/>
        <c:axId val="64222114"/>
      </c:barChart>
      <c:catAx>
        <c:axId val="9320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114"/>
        <c:crossesAt val="0"/>
        <c:auto val="1"/>
        <c:lblAlgn val="ctr"/>
        <c:lblOffset val="100"/>
        <c:noMultiLvlLbl val="0"/>
      </c:catAx>
      <c:valAx>
        <c:axId val="642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03455"/>
        <c:axId val="25268543"/>
      </c:bubbleChart>
      <c:valAx>
        <c:axId val="2840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543"/>
        <c:crossesAt val="0"/>
        <c:crossBetween val="midCat"/>
      </c:valAx>
      <c:valAx>
        <c:axId val="252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0349"/>
        <c:axId val="51744552"/>
      </c:bubbleChart>
      <c:valAx>
        <c:axId val="258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552"/>
        <c:crossesAt val="0"/>
        <c:crossBetween val="midCat"/>
      </c:valAx>
      <c:valAx>
        <c:axId val="517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36360"/>
        <c:axId val="48865868"/>
      </c:barChart>
      <c:catAx>
        <c:axId val="4543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868"/>
        <c:crossesAt val="0"/>
        <c:auto val="1"/>
        <c:lblAlgn val="ctr"/>
        <c:lblOffset val="100"/>
        <c:noMultiLvlLbl val="0"/>
      </c:catAx>
      <c:valAx>
        <c:axId val="4886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41547"/>
        <c:axId val="8070462"/>
      </c:barChart>
      <c:catAx>
        <c:axId val="44341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62"/>
        <c:crossesAt val="0"/>
        <c:auto val="1"/>
        <c:lblAlgn val="ctr"/>
        <c:lblOffset val="100"/>
        <c:noMultiLvlLbl val="0"/>
      </c:catAx>
      <c:valAx>
        <c:axId val="80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74197"/>
        <c:axId val="37449217"/>
      </c:barChart>
      <c:catAx>
        <c:axId val="3917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217"/>
        <c:crossesAt val="0"/>
        <c:auto val="1"/>
        <c:lblAlgn val="ctr"/>
        <c:lblOffset val="100"/>
        <c:noMultiLvlLbl val="0"/>
      </c:catAx>
      <c:valAx>
        <c:axId val="374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