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6524930"/>
        <c:axId val="64748707"/>
      </c:barChart>
      <c:catAx>
        <c:axId val="76524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8707"/>
        <c:crossesAt val="0"/>
        <c:auto val="1"/>
        <c:lblAlgn val="ctr"/>
        <c:lblOffset val="100"/>
        <c:noMultiLvlLbl val="0"/>
      </c:catAx>
      <c:valAx>
        <c:axId val="64748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4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9306625"/>
        <c:axId val="41081484"/>
      </c:barChart>
      <c:catAx>
        <c:axId val="19306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1484"/>
        <c:crossesAt val="0"/>
        <c:auto val="1"/>
        <c:lblAlgn val="ctr"/>
        <c:lblOffset val="100"/>
        <c:noMultiLvlLbl val="0"/>
      </c:catAx>
      <c:valAx>
        <c:axId val="41081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66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4195640"/>
        <c:axId val="63315637"/>
      </c:barChart>
      <c:catAx>
        <c:axId val="84195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5637"/>
        <c:crossesAt val="0"/>
        <c:auto val="1"/>
        <c:lblAlgn val="ctr"/>
        <c:lblOffset val="100"/>
        <c:noMultiLvlLbl val="0"/>
      </c:catAx>
      <c:valAx>
        <c:axId val="63315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56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5231124"/>
        <c:axId val="57907979"/>
      </c:barChart>
      <c:catAx>
        <c:axId val="55231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7979"/>
        <c:crossesAt val="0"/>
        <c:auto val="1"/>
        <c:lblAlgn val="ctr"/>
        <c:lblOffset val="100"/>
        <c:noMultiLvlLbl val="0"/>
      </c:catAx>
      <c:valAx>
        <c:axId val="57907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11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