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998670"/>
        <c:axId val="17604751"/>
      </c:scatterChart>
      <c:valAx>
        <c:axId val="3399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751"/>
        <c:crossesAt val="0"/>
        <c:crossBetween val="midCat"/>
      </c:valAx>
      <c:valAx>
        <c:axId val="1760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5856"/>
        <c:axId val="96447779"/>
      </c:lineChart>
      <c:catAx>
        <c:axId val="6320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779"/>
        <c:crossesAt val="0"/>
        <c:auto val="1"/>
        <c:lblAlgn val="ctr"/>
        <c:lblOffset val="100"/>
        <c:noMultiLvlLbl val="0"/>
      </c:catAx>
      <c:valAx>
        <c:axId val="964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