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4134072"/>
        <c:axId val="41547854"/>
      </c:barChart>
      <c:catAx>
        <c:axId val="441340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47854"/>
        <c:auto val="1"/>
        <c:lblAlgn val="ctr"/>
        <c:lblOffset val="100"/>
        <c:noMultiLvlLbl val="0"/>
      </c:catAx>
      <c:valAx>
        <c:axId val="415478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340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7192984"/>
        <c:axId val="6413996"/>
      </c:barChart>
      <c:catAx>
        <c:axId val="971929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3996"/>
        <c:auto val="1"/>
        <c:lblAlgn val="ctr"/>
        <c:lblOffset val="100"/>
        <c:noMultiLvlLbl val="0"/>
      </c:catAx>
      <c:valAx>
        <c:axId val="64139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929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5422751"/>
        <c:axId val="40167908"/>
      </c:barChart>
      <c:catAx>
        <c:axId val="854227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67908"/>
        <c:auto val="1"/>
        <c:lblAlgn val="ctr"/>
        <c:lblOffset val="100"/>
        <c:noMultiLvlLbl val="0"/>
      </c:catAx>
      <c:valAx>
        <c:axId val="401679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227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798915"/>
        <c:axId val="32694409"/>
      </c:barChart>
      <c:catAx>
        <c:axId val="57989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94409"/>
        <c:auto val="1"/>
        <c:lblAlgn val="ctr"/>
        <c:lblOffset val="100"/>
        <c:noMultiLvlLbl val="0"/>
      </c:catAx>
      <c:valAx>
        <c:axId val="326944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89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