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9997"/>
        <c:axId val="56307356"/>
      </c:lineChart>
      <c:catAx>
        <c:axId val="248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356"/>
        <c:crossesAt val="0"/>
        <c:auto val="1"/>
        <c:lblAlgn val="ctr"/>
        <c:lblOffset val="100"/>
        <c:noMultiLvlLbl val="0"/>
      </c:catAx>
      <c:valAx>
        <c:axId val="5630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9884"/>
        <c:axId val="61971976"/>
      </c:lineChart>
      <c:catAx>
        <c:axId val="249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1976"/>
        <c:crossesAt val="0"/>
        <c:auto val="1"/>
        <c:lblAlgn val="ctr"/>
        <c:lblOffset val="100"/>
        <c:noMultiLvlLbl val="0"/>
      </c:catAx>
      <c:valAx>
        <c:axId val="6197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531347"/>
        <c:axId val="45844242"/>
      </c:barChart>
      <c:catAx>
        <c:axId val="255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242"/>
        <c:crossesAt val="0"/>
        <c:auto val="1"/>
        <c:lblAlgn val="ctr"/>
        <c:lblOffset val="100"/>
        <c:noMultiLvlLbl val="0"/>
      </c:catAx>
      <c:valAx>
        <c:axId val="4584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7128"/>
        <c:axId val="19245022"/>
        <c:axId val="28438360"/>
      </c:bar3DChart>
      <c:catAx>
        <c:axId val="77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022"/>
        <c:crossesAt val="0"/>
        <c:auto val="1"/>
        <c:lblAlgn val="ctr"/>
        <c:lblOffset val="100"/>
        <c:noMultiLvlLbl val="0"/>
      </c:catAx>
      <c:valAx>
        <c:axId val="1924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128"/>
        <c:crossesAt val="1"/>
        <c:crossBetween val="midCat"/>
      </c:valAx>
      <c:serAx>
        <c:axId val="284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2500"/>
        <c:axId val="23273603"/>
      </c:scatterChart>
      <c:valAx>
        <c:axId val="8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3603"/>
        <c:crossesAt val="0"/>
        <c:crossBetween val="midCat"/>
      </c:valAx>
      <c:valAx>
        <c:axId val="2327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96165"/>
        <c:axId val="83100127"/>
      </c:scatterChart>
      <c:valAx>
        <c:axId val="88296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127"/>
        <c:crossesAt val="0"/>
        <c:crossBetween val="midCat"/>
        <c:majorUnit val="30"/>
        <c:minorUnit val="30"/>
      </c:valAx>
      <c:valAx>
        <c:axId val="83100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6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1538"/>
        <c:axId val="70978800"/>
      </c:scatterChart>
      <c:valAx>
        <c:axId val="3661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800"/>
        <c:crossesAt val="0"/>
        <c:crossBetween val="midCat"/>
        <c:majorUnit val="30"/>
        <c:minorUnit val="30"/>
      </c:valAx>
      <c:valAx>
        <c:axId val="70978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