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2962"/>
        <c:axId val="55921196"/>
      </c:lineChart>
      <c:catAx>
        <c:axId val="1830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1196"/>
        <c:crossesAt val="0"/>
        <c:auto val="1"/>
        <c:lblAlgn val="ctr"/>
        <c:lblOffset val="100"/>
        <c:noMultiLvlLbl val="0"/>
      </c:catAx>
      <c:valAx>
        <c:axId val="55921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2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60083"/>
        <c:axId val="42926616"/>
      </c:areaChart>
      <c:catAx>
        <c:axId val="676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6616"/>
        <c:crossesAt val="0"/>
        <c:auto val="1"/>
        <c:lblAlgn val="ctr"/>
        <c:lblOffset val="100"/>
        <c:noMultiLvlLbl val="0"/>
      </c:catAx>
      <c:valAx>
        <c:axId val="4292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