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861112"/>
        <c:axId val="43622176"/>
      </c:scatterChart>
      <c:valAx>
        <c:axId val="228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176"/>
        <c:crossesAt val="0"/>
        <c:crossBetween val="midCat"/>
      </c:valAx>
      <c:valAx>
        <c:axId val="436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0142"/>
        <c:axId val="91524925"/>
      </c:lineChart>
      <c:catAx>
        <c:axId val="926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25"/>
        <c:crossesAt val="0"/>
        <c:auto val="1"/>
        <c:lblAlgn val="ctr"/>
        <c:lblOffset val="100"/>
        <c:noMultiLvlLbl val="0"/>
      </c:catAx>
      <c:valAx>
        <c:axId val="915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