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078176"/>
        <c:axId val="33494421"/>
      </c:barChart>
      <c:catAx>
        <c:axId val="85078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94421"/>
        <c:auto val="1"/>
        <c:lblAlgn val="ctr"/>
        <c:lblOffset val="100"/>
        <c:noMultiLvlLbl val="0"/>
      </c:catAx>
      <c:valAx>
        <c:axId val="33494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78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694363"/>
        <c:axId val="37611536"/>
      </c:barChart>
      <c:catAx>
        <c:axId val="15694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1536"/>
        <c:auto val="1"/>
        <c:lblAlgn val="ctr"/>
        <c:lblOffset val="100"/>
        <c:noMultiLvlLbl val="0"/>
      </c:catAx>
      <c:valAx>
        <c:axId val="37611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94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09355"/>
        <c:axId val="68781412"/>
      </c:barChart>
      <c:catAx>
        <c:axId val="22309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81412"/>
        <c:auto val="1"/>
        <c:lblAlgn val="ctr"/>
        <c:lblOffset val="100"/>
        <c:noMultiLvlLbl val="0"/>
      </c:catAx>
      <c:valAx>
        <c:axId val="68781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09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226676"/>
        <c:axId val="90476335"/>
      </c:barChart>
      <c:catAx>
        <c:axId val="97226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6335"/>
        <c:auto val="1"/>
        <c:lblAlgn val="ctr"/>
        <c:lblOffset val="100"/>
        <c:noMultiLvlLbl val="0"/>
      </c:catAx>
      <c:valAx>
        <c:axId val="90476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6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