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2019"/>
        <c:axId val="35189771"/>
      </c:lineChart>
      <c:catAx>
        <c:axId val="601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9771"/>
        <c:crossesAt val="0"/>
        <c:auto val="1"/>
        <c:lblAlgn val="ctr"/>
        <c:lblOffset val="100"/>
        <c:noMultiLvlLbl val="0"/>
      </c:catAx>
      <c:valAx>
        <c:axId val="3518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5258"/>
        <c:axId val="74797158"/>
      </c:lineChart>
      <c:catAx>
        <c:axId val="494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7158"/>
        <c:crossesAt val="0"/>
        <c:auto val="1"/>
        <c:lblAlgn val="ctr"/>
        <c:lblOffset val="100"/>
        <c:noMultiLvlLbl val="0"/>
      </c:catAx>
      <c:valAx>
        <c:axId val="7479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516868"/>
        <c:axId val="4143866"/>
      </c:barChart>
      <c:catAx>
        <c:axId val="445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866"/>
        <c:crossesAt val="0"/>
        <c:auto val="1"/>
        <c:lblAlgn val="ctr"/>
        <c:lblOffset val="100"/>
        <c:noMultiLvlLbl val="0"/>
      </c:catAx>
      <c:valAx>
        <c:axId val="414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06167"/>
        <c:axId val="39963668"/>
        <c:axId val="19632820"/>
      </c:bar3DChart>
      <c:catAx>
        <c:axId val="870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3668"/>
        <c:crossesAt val="0"/>
        <c:auto val="1"/>
        <c:lblAlgn val="ctr"/>
        <c:lblOffset val="100"/>
        <c:noMultiLvlLbl val="0"/>
      </c:catAx>
      <c:valAx>
        <c:axId val="3996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6167"/>
        <c:crossesAt val="1"/>
        <c:crossBetween val="midCat"/>
      </c:valAx>
      <c:serAx>
        <c:axId val="196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36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70578"/>
        <c:axId val="48924799"/>
      </c:scatterChart>
      <c:valAx>
        <c:axId val="7817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4799"/>
        <c:crossesAt val="0"/>
        <c:crossBetween val="midCat"/>
      </c:valAx>
      <c:valAx>
        <c:axId val="4892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0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45781"/>
        <c:axId val="35783131"/>
      </c:scatterChart>
      <c:valAx>
        <c:axId val="96245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3131"/>
        <c:crossesAt val="0"/>
        <c:crossBetween val="midCat"/>
        <c:majorUnit val="30"/>
        <c:minorUnit val="30"/>
      </c:valAx>
      <c:valAx>
        <c:axId val="35783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45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31776"/>
        <c:axId val="38475058"/>
      </c:scatterChart>
      <c:valAx>
        <c:axId val="45931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5058"/>
        <c:crossesAt val="0"/>
        <c:crossBetween val="midCat"/>
        <c:majorUnit val="30"/>
        <c:minorUnit val="30"/>
      </c:valAx>
      <c:valAx>
        <c:axId val="38475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31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