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98405"/>
        <c:axId val="51007790"/>
      </c:lineChart>
      <c:catAx>
        <c:axId val="7399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7790"/>
        <c:crossesAt val="0"/>
        <c:auto val="1"/>
        <c:lblAlgn val="ctr"/>
        <c:lblOffset val="100"/>
        <c:noMultiLvlLbl val="0"/>
      </c:catAx>
      <c:valAx>
        <c:axId val="51007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8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694864"/>
        <c:axId val="35034762"/>
      </c:areaChart>
      <c:catAx>
        <c:axId val="4369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4762"/>
        <c:crossesAt val="0"/>
        <c:auto val="1"/>
        <c:lblAlgn val="ctr"/>
        <c:lblOffset val="100"/>
        <c:noMultiLvlLbl val="0"/>
      </c:catAx>
      <c:valAx>
        <c:axId val="35034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94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