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5161115"/>
        <c:axId val="98769984"/>
      </c:scatterChart>
      <c:valAx>
        <c:axId val="85161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984"/>
        <c:crossesAt val="0"/>
        <c:crossBetween val="midCat"/>
      </c:valAx>
      <c:valAx>
        <c:axId val="9876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1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24246"/>
        <c:axId val="57633544"/>
      </c:lineChart>
      <c:catAx>
        <c:axId val="66824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3544"/>
        <c:crossesAt val="0"/>
        <c:auto val="1"/>
        <c:lblAlgn val="ctr"/>
        <c:lblOffset val="100"/>
        <c:noMultiLvlLbl val="0"/>
      </c:catAx>
      <c:valAx>
        <c:axId val="576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4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