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376943"/>
        <c:axId val="93999871"/>
      </c:barChart>
      <c:catAx>
        <c:axId val="22376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999871"/>
        <c:auto val="1"/>
        <c:lblAlgn val="ctr"/>
        <c:lblOffset val="100"/>
        <c:noMultiLvlLbl val="0"/>
      </c:catAx>
      <c:valAx>
        <c:axId val="939998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76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369725"/>
        <c:axId val="38617368"/>
      </c:barChart>
      <c:catAx>
        <c:axId val="563697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617368"/>
        <c:auto val="1"/>
        <c:lblAlgn val="ctr"/>
        <c:lblOffset val="100"/>
        <c:noMultiLvlLbl val="0"/>
      </c:catAx>
      <c:valAx>
        <c:axId val="38617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3697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19529"/>
        <c:axId val="86239851"/>
      </c:barChart>
      <c:catAx>
        <c:axId val="42195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39851"/>
        <c:auto val="1"/>
        <c:lblAlgn val="ctr"/>
        <c:lblOffset val="100"/>
        <c:noMultiLvlLbl val="0"/>
      </c:catAx>
      <c:valAx>
        <c:axId val="862398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1952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4186014"/>
        <c:axId val="97675823"/>
      </c:barChart>
      <c:catAx>
        <c:axId val="941860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75823"/>
        <c:auto val="1"/>
        <c:lblAlgn val="ctr"/>
        <c:lblOffset val="100"/>
        <c:noMultiLvlLbl val="0"/>
      </c:catAx>
      <c:valAx>
        <c:axId val="976758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1860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