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72181"/>
        <c:axId val="10708266"/>
      </c:lineChart>
      <c:catAx>
        <c:axId val="8397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8266"/>
        <c:crossesAt val="0"/>
        <c:auto val="1"/>
        <c:lblAlgn val="ctr"/>
        <c:lblOffset val="100"/>
        <c:noMultiLvlLbl val="0"/>
      </c:catAx>
      <c:valAx>
        <c:axId val="10708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21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60132"/>
        <c:axId val="85580502"/>
      </c:lineChart>
      <c:catAx>
        <c:axId val="17960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0502"/>
        <c:crossesAt val="0"/>
        <c:auto val="1"/>
        <c:lblAlgn val="ctr"/>
        <c:lblOffset val="100"/>
        <c:noMultiLvlLbl val="0"/>
      </c:catAx>
      <c:valAx>
        <c:axId val="855805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60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1539111"/>
        <c:axId val="61061528"/>
      </c:barChart>
      <c:catAx>
        <c:axId val="91539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1528"/>
        <c:crossesAt val="0"/>
        <c:auto val="1"/>
        <c:lblAlgn val="ctr"/>
        <c:lblOffset val="100"/>
        <c:noMultiLvlLbl val="0"/>
      </c:catAx>
      <c:valAx>
        <c:axId val="61061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391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839303"/>
        <c:axId val="84959102"/>
        <c:axId val="22005966"/>
      </c:bar3DChart>
      <c:catAx>
        <c:axId val="76839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9102"/>
        <c:crossesAt val="0"/>
        <c:auto val="1"/>
        <c:lblAlgn val="ctr"/>
        <c:lblOffset val="100"/>
        <c:noMultiLvlLbl val="0"/>
      </c:catAx>
      <c:valAx>
        <c:axId val="849591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9303"/>
        <c:crossesAt val="1"/>
        <c:crossBetween val="midCat"/>
      </c:valAx>
      <c:serAx>
        <c:axId val="22005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5910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457333"/>
        <c:axId val="94697091"/>
      </c:scatterChart>
      <c:valAx>
        <c:axId val="46457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97091"/>
        <c:crossesAt val="0"/>
        <c:crossBetween val="midCat"/>
      </c:valAx>
      <c:valAx>
        <c:axId val="9469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573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9364080"/>
        <c:axId val="87062002"/>
      </c:scatterChart>
      <c:valAx>
        <c:axId val="693640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62002"/>
        <c:crossesAt val="0"/>
        <c:crossBetween val="midCat"/>
        <c:majorUnit val="30"/>
        <c:minorUnit val="30"/>
      </c:valAx>
      <c:valAx>
        <c:axId val="870620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6408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4793882"/>
        <c:axId val="96877708"/>
      </c:scatterChart>
      <c:valAx>
        <c:axId val="84793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7708"/>
        <c:crossesAt val="0"/>
        <c:crossBetween val="midCat"/>
        <c:majorUnit val="30"/>
        <c:minorUnit val="30"/>
      </c:valAx>
      <c:valAx>
        <c:axId val="96877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7938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