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341736"/>
        <c:axId val="13265952"/>
      </c:scatterChart>
      <c:valAx>
        <c:axId val="383417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65952"/>
        <c:crossesAt val="0"/>
        <c:crossBetween val="midCat"/>
      </c:valAx>
      <c:valAx>
        <c:axId val="13265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34173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6136735"/>
        <c:axId val="16633268"/>
      </c:scatterChart>
      <c:valAx>
        <c:axId val="561367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633268"/>
        <c:crossesAt val="0"/>
        <c:crossBetween val="midCat"/>
      </c:valAx>
      <c:valAx>
        <c:axId val="1663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367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