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97131"/>
        <c:axId val="94207085"/>
      </c:lineChart>
      <c:catAx>
        <c:axId val="9559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7085"/>
        <c:crossesAt val="0"/>
        <c:auto val="1"/>
        <c:lblAlgn val="ctr"/>
        <c:lblOffset val="100"/>
        <c:noMultiLvlLbl val="0"/>
      </c:catAx>
      <c:valAx>
        <c:axId val="942070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97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994438"/>
        <c:axId val="71674927"/>
      </c:areaChart>
      <c:catAx>
        <c:axId val="2994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4927"/>
        <c:crossesAt val="0"/>
        <c:auto val="1"/>
        <c:lblAlgn val="ctr"/>
        <c:lblOffset val="100"/>
        <c:noMultiLvlLbl val="0"/>
      </c:catAx>
      <c:valAx>
        <c:axId val="71674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4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