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5259181"/>
        <c:axId val="36276532"/>
      </c:lineChart>
      <c:catAx>
        <c:axId val="15259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76532"/>
        <c:crossesAt val="0"/>
        <c:auto val="1"/>
        <c:lblAlgn val="ctr"/>
        <c:lblOffset val="100"/>
        <c:noMultiLvlLbl val="0"/>
      </c:catAx>
      <c:valAx>
        <c:axId val="362765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59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412418"/>
        <c:axId val="83582753"/>
      </c:lineChart>
      <c:catAx>
        <c:axId val="64124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82753"/>
        <c:crossesAt val="0"/>
        <c:auto val="1"/>
        <c:lblAlgn val="ctr"/>
        <c:lblOffset val="100"/>
        <c:noMultiLvlLbl val="0"/>
      </c:catAx>
      <c:valAx>
        <c:axId val="835827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124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7997851"/>
        <c:axId val="50207665"/>
      </c:lineChart>
      <c:catAx>
        <c:axId val="679978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207665"/>
        <c:crossesAt val="0"/>
        <c:auto val="1"/>
        <c:lblAlgn val="ctr"/>
        <c:lblOffset val="100"/>
        <c:noMultiLvlLbl val="0"/>
      </c:catAx>
      <c:valAx>
        <c:axId val="50207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978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8098919"/>
        <c:axId val="31480866"/>
      </c:lineChart>
      <c:catAx>
        <c:axId val="380989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480866"/>
        <c:crossesAt val="0"/>
        <c:auto val="1"/>
        <c:lblAlgn val="ctr"/>
        <c:lblOffset val="100"/>
        <c:noMultiLvlLbl val="0"/>
      </c:catAx>
      <c:valAx>
        <c:axId val="314808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0989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9622143"/>
        <c:axId val="46650292"/>
      </c:lineChart>
      <c:catAx>
        <c:axId val="19622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50292"/>
        <c:crossesAt val="0"/>
        <c:auto val="1"/>
        <c:lblAlgn val="ctr"/>
        <c:lblOffset val="100"/>
        <c:noMultiLvlLbl val="0"/>
      </c:catAx>
      <c:valAx>
        <c:axId val="466502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9622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4498810"/>
        <c:axId val="91638472"/>
      </c:lineChart>
      <c:catAx>
        <c:axId val="944988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38472"/>
        <c:crossesAt val="0"/>
        <c:auto val="1"/>
        <c:lblAlgn val="ctr"/>
        <c:lblOffset val="100"/>
        <c:noMultiLvlLbl val="0"/>
      </c:catAx>
      <c:valAx>
        <c:axId val="91638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988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1547284"/>
        <c:axId val="12621617"/>
      </c:lineChart>
      <c:catAx>
        <c:axId val="315472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621617"/>
        <c:crossesAt val="0"/>
        <c:auto val="1"/>
        <c:lblAlgn val="ctr"/>
        <c:lblOffset val="100"/>
        <c:noMultiLvlLbl val="0"/>
      </c:catAx>
      <c:valAx>
        <c:axId val="12621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472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0675813"/>
        <c:axId val="75128213"/>
      </c:lineChart>
      <c:catAx>
        <c:axId val="3067581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28213"/>
        <c:crossesAt val="0"/>
        <c:auto val="1"/>
        <c:lblAlgn val="ctr"/>
        <c:lblOffset val="100"/>
        <c:noMultiLvlLbl val="0"/>
      </c:catAx>
      <c:valAx>
        <c:axId val="751282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7581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6759260"/>
        <c:axId val="28184642"/>
      </c:lineChart>
      <c:catAx>
        <c:axId val="967592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184642"/>
        <c:crossesAt val="0"/>
        <c:auto val="1"/>
        <c:lblAlgn val="ctr"/>
        <c:lblOffset val="100"/>
        <c:noMultiLvlLbl val="0"/>
      </c:catAx>
      <c:valAx>
        <c:axId val="281846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7592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186211"/>
        <c:axId val="66808275"/>
      </c:lineChart>
      <c:catAx>
        <c:axId val="56186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08275"/>
        <c:crossesAt val="0"/>
        <c:auto val="1"/>
        <c:lblAlgn val="ctr"/>
        <c:lblOffset val="100"/>
        <c:noMultiLvlLbl val="0"/>
      </c:catAx>
      <c:valAx>
        <c:axId val="6680827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86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