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354508"/>
        <c:axId val="22115424"/>
      </c:barChart>
      <c:catAx>
        <c:axId val="473545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15424"/>
        <c:crossesAt val="0"/>
        <c:auto val="1"/>
        <c:lblAlgn val="ctr"/>
        <c:lblOffset val="100"/>
        <c:noMultiLvlLbl val="0"/>
      </c:catAx>
      <c:valAx>
        <c:axId val="221154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450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88770"/>
        <c:axId val="24104061"/>
      </c:barChart>
      <c:catAx>
        <c:axId val="5588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04061"/>
        <c:crossesAt val="0"/>
        <c:auto val="1"/>
        <c:lblAlgn val="ctr"/>
        <c:lblOffset val="100"/>
        <c:noMultiLvlLbl val="0"/>
      </c:catAx>
      <c:valAx>
        <c:axId val="2410406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87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