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464289"/>
        <c:axId val="34043874"/>
      </c:barChart>
      <c:catAx>
        <c:axId val="1446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43874"/>
        <c:crossesAt val="0"/>
        <c:auto val="1"/>
        <c:lblAlgn val="ctr"/>
        <c:lblOffset val="100"/>
        <c:noMultiLvlLbl val="0"/>
      </c:catAx>
      <c:valAx>
        <c:axId val="340438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64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774320"/>
        <c:axId val="72854438"/>
      </c:barChart>
      <c:catAx>
        <c:axId val="3477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54438"/>
        <c:crossesAt val="0"/>
        <c:auto val="1"/>
        <c:lblAlgn val="ctr"/>
        <c:lblOffset val="100"/>
        <c:noMultiLvlLbl val="0"/>
      </c:catAx>
      <c:valAx>
        <c:axId val="72854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74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303992"/>
        <c:axId val="81518951"/>
      </c:barChart>
      <c:catAx>
        <c:axId val="2430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18951"/>
        <c:crossesAt val="0"/>
        <c:auto val="1"/>
        <c:lblAlgn val="ctr"/>
        <c:lblOffset val="100"/>
        <c:noMultiLvlLbl val="0"/>
      </c:catAx>
      <c:valAx>
        <c:axId val="81518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03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262549"/>
        <c:axId val="42213580"/>
      </c:barChart>
      <c:catAx>
        <c:axId val="2326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13580"/>
        <c:crossesAt val="0"/>
        <c:auto val="1"/>
        <c:lblAlgn val="ctr"/>
        <c:lblOffset val="100"/>
        <c:noMultiLvlLbl val="0"/>
      </c:catAx>
      <c:valAx>
        <c:axId val="42213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62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726127"/>
        <c:axId val="8482971"/>
      </c:barChart>
      <c:catAx>
        <c:axId val="7072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2971"/>
        <c:crossesAt val="0"/>
        <c:auto val="1"/>
        <c:lblAlgn val="ctr"/>
        <c:lblOffset val="100"/>
        <c:noMultiLvlLbl val="0"/>
      </c:catAx>
      <c:valAx>
        <c:axId val="84829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26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598467"/>
        <c:axId val="85215502"/>
      </c:barChart>
      <c:catAx>
        <c:axId val="9759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15502"/>
        <c:crossesAt val="0"/>
        <c:auto val="1"/>
        <c:lblAlgn val="ctr"/>
        <c:lblOffset val="100"/>
        <c:noMultiLvlLbl val="0"/>
      </c:catAx>
      <c:valAx>
        <c:axId val="852155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98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781499"/>
        <c:axId val="53379023"/>
      </c:barChart>
      <c:catAx>
        <c:axId val="877814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379023"/>
        <c:crossesAt val="0"/>
        <c:auto val="1"/>
        <c:lblAlgn val="ctr"/>
        <c:lblOffset val="100"/>
        <c:noMultiLvlLbl val="0"/>
      </c:catAx>
      <c:valAx>
        <c:axId val="533790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814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