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44855"/>
        <c:axId val="45568810"/>
      </c:barChart>
      <c:catAx>
        <c:axId val="23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8810"/>
        <c:crossesAt val="0"/>
        <c:auto val="1"/>
        <c:lblAlgn val="ctr"/>
        <c:lblOffset val="100"/>
        <c:noMultiLvlLbl val="0"/>
      </c:catAx>
      <c:valAx>
        <c:axId val="455688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43866"/>
        <c:axId val="77438432"/>
      </c:barChart>
      <c:catAx>
        <c:axId val="663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8432"/>
        <c:crossesAt val="0"/>
        <c:auto val="1"/>
        <c:lblAlgn val="ctr"/>
        <c:lblOffset val="100"/>
        <c:noMultiLvlLbl val="0"/>
      </c:catAx>
      <c:valAx>
        <c:axId val="77438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3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11360"/>
        <c:axId val="97464323"/>
      </c:barChart>
      <c:catAx>
        <c:axId val="1041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4323"/>
        <c:crossesAt val="0"/>
        <c:auto val="1"/>
        <c:lblAlgn val="ctr"/>
        <c:lblOffset val="100"/>
        <c:noMultiLvlLbl val="0"/>
      </c:catAx>
      <c:valAx>
        <c:axId val="97464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95363"/>
        <c:axId val="62874396"/>
      </c:barChart>
      <c:catAx>
        <c:axId val="4689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74396"/>
        <c:crossesAt val="0"/>
        <c:auto val="1"/>
        <c:lblAlgn val="ctr"/>
        <c:lblOffset val="100"/>
        <c:noMultiLvlLbl val="0"/>
      </c:catAx>
      <c:valAx>
        <c:axId val="62874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5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18530"/>
        <c:axId val="15546318"/>
      </c:barChart>
      <c:catAx>
        <c:axId val="439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6318"/>
        <c:crossesAt val="0"/>
        <c:auto val="1"/>
        <c:lblAlgn val="ctr"/>
        <c:lblOffset val="100"/>
        <c:noMultiLvlLbl val="0"/>
      </c:catAx>
      <c:valAx>
        <c:axId val="155463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8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1787"/>
        <c:axId val="81717285"/>
      </c:barChart>
      <c:catAx>
        <c:axId val="132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17285"/>
        <c:crossesAt val="0"/>
        <c:auto val="1"/>
        <c:lblAlgn val="ctr"/>
        <c:lblOffset val="100"/>
        <c:noMultiLvlLbl val="0"/>
      </c:catAx>
      <c:valAx>
        <c:axId val="817172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37573"/>
        <c:axId val="19025432"/>
      </c:barChart>
      <c:catAx>
        <c:axId val="538375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025432"/>
        <c:crossesAt val="0"/>
        <c:auto val="1"/>
        <c:lblAlgn val="ctr"/>
        <c:lblOffset val="100"/>
        <c:noMultiLvlLbl val="0"/>
      </c:catAx>
      <c:valAx>
        <c:axId val="19025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375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