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54395"/>
        <c:axId val="88904840"/>
      </c:barChart>
      <c:catAx>
        <c:axId val="7285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04840"/>
        <c:crossesAt val="0"/>
        <c:auto val="1"/>
        <c:lblAlgn val="ctr"/>
        <c:lblOffset val="100"/>
        <c:noMultiLvlLbl val="0"/>
      </c:catAx>
      <c:valAx>
        <c:axId val="889048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54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57960"/>
        <c:axId val="6049758"/>
      </c:barChart>
      <c:catAx>
        <c:axId val="1075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9758"/>
        <c:crossesAt val="0"/>
        <c:auto val="1"/>
        <c:lblAlgn val="ctr"/>
        <c:lblOffset val="100"/>
        <c:noMultiLvlLbl val="0"/>
      </c:catAx>
      <c:valAx>
        <c:axId val="60497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7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74703"/>
        <c:axId val="30841076"/>
      </c:barChart>
      <c:catAx>
        <c:axId val="1797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41076"/>
        <c:crossesAt val="0"/>
        <c:auto val="1"/>
        <c:lblAlgn val="ctr"/>
        <c:lblOffset val="100"/>
        <c:noMultiLvlLbl val="0"/>
      </c:catAx>
      <c:valAx>
        <c:axId val="30841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4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086708"/>
        <c:axId val="21428722"/>
      </c:barChart>
      <c:catAx>
        <c:axId val="8308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8722"/>
        <c:crossesAt val="0"/>
        <c:auto val="1"/>
        <c:lblAlgn val="ctr"/>
        <c:lblOffset val="100"/>
        <c:noMultiLvlLbl val="0"/>
      </c:catAx>
      <c:valAx>
        <c:axId val="21428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6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531214"/>
        <c:axId val="72453137"/>
      </c:barChart>
      <c:catAx>
        <c:axId val="1453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3137"/>
        <c:crossesAt val="0"/>
        <c:auto val="1"/>
        <c:lblAlgn val="ctr"/>
        <c:lblOffset val="100"/>
        <c:noMultiLvlLbl val="0"/>
      </c:catAx>
      <c:valAx>
        <c:axId val="724531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31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658401"/>
        <c:axId val="35722663"/>
      </c:barChart>
      <c:catAx>
        <c:axId val="366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2663"/>
        <c:crossesAt val="0"/>
        <c:auto val="1"/>
        <c:lblAlgn val="ctr"/>
        <c:lblOffset val="100"/>
        <c:noMultiLvlLbl val="0"/>
      </c:catAx>
      <c:valAx>
        <c:axId val="357226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8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917525"/>
        <c:axId val="48098346"/>
      </c:barChart>
      <c:catAx>
        <c:axId val="539175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98346"/>
        <c:crossesAt val="0"/>
        <c:auto val="1"/>
        <c:lblAlgn val="ctr"/>
        <c:lblOffset val="100"/>
        <c:noMultiLvlLbl val="0"/>
      </c:catAx>
      <c:valAx>
        <c:axId val="480983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75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