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26143"/>
        <c:axId val="33321186"/>
      </c:barChart>
      <c:catAx>
        <c:axId val="9292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186"/>
        <c:auto val="1"/>
        <c:lblAlgn val="ctr"/>
        <c:lblOffset val="100"/>
        <c:noMultiLvlLbl val="0"/>
      </c:catAx>
      <c:valAx>
        <c:axId val="333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15742"/>
        <c:axId val="89787128"/>
      </c:barChart>
      <c:catAx>
        <c:axId val="683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128"/>
        <c:auto val="1"/>
        <c:lblAlgn val="ctr"/>
        <c:lblOffset val="100"/>
        <c:noMultiLvlLbl val="0"/>
      </c:catAx>
      <c:valAx>
        <c:axId val="897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29234"/>
        <c:axId val="88572765"/>
      </c:barChart>
      <c:catAx>
        <c:axId val="3842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765"/>
        <c:auto val="1"/>
        <c:lblAlgn val="ctr"/>
        <c:lblOffset val="100"/>
        <c:noMultiLvlLbl val="0"/>
      </c:catAx>
      <c:valAx>
        <c:axId val="885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53801"/>
        <c:axId val="28775741"/>
      </c:barChart>
      <c:catAx>
        <c:axId val="338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41"/>
        <c:auto val="1"/>
        <c:lblAlgn val="ctr"/>
        <c:lblOffset val="100"/>
        <c:noMultiLvlLbl val="0"/>
      </c:catAx>
      <c:valAx>
        <c:axId val="287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22019"/>
        <c:axId val="68404045"/>
      </c:barChart>
      <c:catAx>
        <c:axId val="186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45"/>
        <c:auto val="1"/>
        <c:lblAlgn val="ctr"/>
        <c:lblOffset val="100"/>
        <c:noMultiLvlLbl val="0"/>
      </c:catAx>
      <c:valAx>
        <c:axId val="684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94706"/>
        <c:axId val="48800403"/>
      </c:barChart>
      <c:catAx>
        <c:axId val="2089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403"/>
        <c:auto val="1"/>
        <c:lblAlgn val="ctr"/>
        <c:lblOffset val="100"/>
        <c:noMultiLvlLbl val="0"/>
      </c:catAx>
      <c:valAx>
        <c:axId val="4880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4445"/>
        <c:axId val="79466432"/>
      </c:barChart>
      <c:catAx>
        <c:axId val="6356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432"/>
        <c:auto val="1"/>
        <c:lblAlgn val="ctr"/>
        <c:lblOffset val="100"/>
        <c:noMultiLvlLbl val="0"/>
      </c:catAx>
      <c:valAx>
        <c:axId val="794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7038"/>
        <c:axId val="95739382"/>
      </c:barChart>
      <c:catAx>
        <c:axId val="792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382"/>
        <c:auto val="1"/>
        <c:lblAlgn val="ctr"/>
        <c:lblOffset val="100"/>
        <c:noMultiLvlLbl val="0"/>
      </c:catAx>
      <c:valAx>
        <c:axId val="957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90040"/>
        <c:axId val="2222208"/>
      </c:barChart>
      <c:catAx>
        <c:axId val="249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08"/>
        <c:auto val="1"/>
        <c:lblAlgn val="ctr"/>
        <c:lblOffset val="100"/>
        <c:noMultiLvlLbl val="0"/>
      </c:catAx>
      <c:valAx>
        <c:axId val="22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449"/>
        <c:axId val="83629568"/>
      </c:barChart>
      <c:catAx>
        <c:axId val="72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568"/>
        <c:auto val="1"/>
        <c:lblAlgn val="ctr"/>
        <c:lblOffset val="100"/>
        <c:noMultiLvlLbl val="0"/>
      </c:catAx>
      <c:valAx>
        <c:axId val="836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60266"/>
        <c:axId val="53311989"/>
      </c:barChart>
      <c:catAx>
        <c:axId val="174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989"/>
        <c:auto val="1"/>
        <c:lblAlgn val="ctr"/>
        <c:lblOffset val="100"/>
        <c:noMultiLvlLbl val="0"/>
      </c:catAx>
      <c:valAx>
        <c:axId val="5331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2769"/>
        <c:axId val="10618803"/>
      </c:barChart>
      <c:catAx>
        <c:axId val="856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803"/>
        <c:auto val="1"/>
        <c:lblAlgn val="ctr"/>
        <c:lblOffset val="100"/>
        <c:noMultiLvlLbl val="0"/>
      </c:catAx>
      <c:valAx>
        <c:axId val="106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13692"/>
        <c:axId val="55833250"/>
      </c:barChart>
      <c:catAx>
        <c:axId val="867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250"/>
        <c:auto val="1"/>
        <c:lblAlgn val="ctr"/>
        <c:lblOffset val="100"/>
        <c:noMultiLvlLbl val="0"/>
      </c:catAx>
      <c:valAx>
        <c:axId val="558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39924"/>
        <c:axId val="49348026"/>
      </c:barChart>
      <c:catAx>
        <c:axId val="598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026"/>
        <c:auto val="1"/>
        <c:lblAlgn val="ctr"/>
        <c:lblOffset val="100"/>
        <c:noMultiLvlLbl val="0"/>
      </c:catAx>
      <c:valAx>
        <c:axId val="493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90469"/>
        <c:axId val="58591466"/>
      </c:barChart>
      <c:catAx>
        <c:axId val="6749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466"/>
        <c:auto val="1"/>
        <c:lblAlgn val="ctr"/>
        <c:lblOffset val="100"/>
        <c:noMultiLvlLbl val="0"/>
      </c:catAx>
      <c:valAx>
        <c:axId val="585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52395"/>
        <c:axId val="51823354"/>
      </c:barChart>
      <c:catAx>
        <c:axId val="435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354"/>
        <c:auto val="1"/>
        <c:lblAlgn val="ctr"/>
        <c:lblOffset val="100"/>
        <c:noMultiLvlLbl val="0"/>
      </c:catAx>
      <c:valAx>
        <c:axId val="518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18956"/>
        <c:axId val="70039361"/>
      </c:barChart>
      <c:catAx>
        <c:axId val="7711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361"/>
        <c:auto val="1"/>
        <c:lblAlgn val="ctr"/>
        <c:lblOffset val="100"/>
        <c:noMultiLvlLbl val="0"/>
      </c:catAx>
      <c:valAx>
        <c:axId val="700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34212"/>
        <c:axId val="84359238"/>
      </c:barChart>
      <c:catAx>
        <c:axId val="7603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238"/>
        <c:auto val="1"/>
        <c:lblAlgn val="ctr"/>
        <c:lblOffset val="100"/>
        <c:noMultiLvlLbl val="0"/>
      </c:catAx>
      <c:valAx>
        <c:axId val="843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