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57127"/>
        <c:axId val="34916105"/>
      </c:scatterChart>
      <c:valAx>
        <c:axId val="57057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105"/>
        <c:crossesAt val="0"/>
        <c:crossBetween val="midCat"/>
      </c:valAx>
      <c:valAx>
        <c:axId val="34916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7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2935"/>
        <c:axId val="17016345"/>
      </c:scatterChart>
      <c:valAx>
        <c:axId val="7482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345"/>
        <c:crossesAt val="0"/>
        <c:crossBetween val="midCat"/>
      </c:valAx>
      <c:valAx>
        <c:axId val="17016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54466"/>
        <c:axId val="19826299"/>
      </c:scatterChart>
      <c:valAx>
        <c:axId val="52954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299"/>
        <c:crossesAt val="0"/>
        <c:crossBetween val="midCat"/>
      </c:valAx>
      <c:valAx>
        <c:axId val="19826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0802"/>
        <c:axId val="90319249"/>
      </c:scatterChart>
      <c:valAx>
        <c:axId val="2840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249"/>
        <c:crossesAt val="0"/>
        <c:crossBetween val="midCat"/>
      </c:valAx>
      <c:valAx>
        <c:axId val="90319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