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4735"/>
        <c:axId val="76447198"/>
      </c:barChart>
      <c:catAx>
        <c:axId val="470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198"/>
        <c:auto val="1"/>
        <c:lblAlgn val="ctr"/>
        <c:lblOffset val="100"/>
        <c:noMultiLvlLbl val="0"/>
      </c:catAx>
      <c:valAx>
        <c:axId val="7644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40284"/>
        <c:axId val="28306158"/>
      </c:barChart>
      <c:catAx>
        <c:axId val="303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158"/>
        <c:auto val="1"/>
        <c:lblAlgn val="ctr"/>
        <c:lblOffset val="100"/>
        <c:noMultiLvlLbl val="0"/>
      </c:catAx>
      <c:valAx>
        <c:axId val="2830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503845"/>
        <c:axId val="33311483"/>
      </c:barChart>
      <c:catAx>
        <c:axId val="465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483"/>
        <c:auto val="1"/>
        <c:lblAlgn val="ctr"/>
        <c:lblOffset val="100"/>
        <c:noMultiLvlLbl val="0"/>
      </c:catAx>
      <c:valAx>
        <c:axId val="333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21855"/>
        <c:axId val="6443745"/>
      </c:barChart>
      <c:catAx>
        <c:axId val="7082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45"/>
        <c:auto val="1"/>
        <c:lblAlgn val="ctr"/>
        <c:lblOffset val="100"/>
        <c:noMultiLvlLbl val="0"/>
      </c:catAx>
      <c:valAx>
        <c:axId val="64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0123"/>
        <c:axId val="46198062"/>
      </c:barChart>
      <c:catAx>
        <c:axId val="824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062"/>
        <c:auto val="1"/>
        <c:lblAlgn val="ctr"/>
        <c:lblOffset val="100"/>
        <c:noMultiLvlLbl val="0"/>
      </c:catAx>
      <c:valAx>
        <c:axId val="461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13028"/>
        <c:axId val="71289927"/>
      </c:barChart>
      <c:catAx>
        <c:axId val="7971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927"/>
        <c:auto val="1"/>
        <c:lblAlgn val="ctr"/>
        <c:lblOffset val="100"/>
        <c:noMultiLvlLbl val="0"/>
      </c:catAx>
      <c:valAx>
        <c:axId val="7128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3022"/>
        <c:axId val="16911753"/>
      </c:barChart>
      <c:catAx>
        <c:axId val="489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753"/>
        <c:auto val="1"/>
        <c:lblAlgn val="ctr"/>
        <c:lblOffset val="100"/>
        <c:noMultiLvlLbl val="0"/>
      </c:catAx>
      <c:valAx>
        <c:axId val="169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57160"/>
        <c:axId val="10376952"/>
      </c:barChart>
      <c:catAx>
        <c:axId val="819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952"/>
        <c:auto val="1"/>
        <c:lblAlgn val="ctr"/>
        <c:lblOffset val="100"/>
        <c:noMultiLvlLbl val="0"/>
      </c:catAx>
      <c:valAx>
        <c:axId val="103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10921"/>
        <c:axId val="93626840"/>
      </c:barChart>
      <c:catAx>
        <c:axId val="9911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840"/>
        <c:auto val="1"/>
        <c:lblAlgn val="ctr"/>
        <c:lblOffset val="100"/>
        <c:noMultiLvlLbl val="0"/>
      </c:catAx>
      <c:valAx>
        <c:axId val="936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36934"/>
        <c:axId val="84819049"/>
      </c:barChart>
      <c:catAx>
        <c:axId val="1103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049"/>
        <c:auto val="1"/>
        <c:lblAlgn val="ctr"/>
        <c:lblOffset val="100"/>
        <c:noMultiLvlLbl val="0"/>
      </c:catAx>
      <c:valAx>
        <c:axId val="8481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32901"/>
        <c:axId val="38628253"/>
      </c:barChart>
      <c:catAx>
        <c:axId val="8913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53"/>
        <c:auto val="1"/>
        <c:lblAlgn val="ctr"/>
        <c:lblOffset val="100"/>
        <c:noMultiLvlLbl val="0"/>
      </c:catAx>
      <c:valAx>
        <c:axId val="3862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5680"/>
        <c:axId val="15887197"/>
      </c:barChart>
      <c:catAx>
        <c:axId val="672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197"/>
        <c:auto val="1"/>
        <c:lblAlgn val="ctr"/>
        <c:lblOffset val="100"/>
        <c:noMultiLvlLbl val="0"/>
      </c:catAx>
      <c:valAx>
        <c:axId val="1588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39660"/>
        <c:axId val="8973539"/>
      </c:barChart>
      <c:catAx>
        <c:axId val="138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9"/>
        <c:auto val="1"/>
        <c:lblAlgn val="ctr"/>
        <c:lblOffset val="100"/>
        <c:noMultiLvlLbl val="0"/>
      </c:catAx>
      <c:valAx>
        <c:axId val="897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0708"/>
        <c:axId val="71408867"/>
      </c:barChart>
      <c:catAx>
        <c:axId val="9079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867"/>
        <c:auto val="1"/>
        <c:lblAlgn val="ctr"/>
        <c:lblOffset val="100"/>
        <c:noMultiLvlLbl val="0"/>
      </c:catAx>
      <c:valAx>
        <c:axId val="714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2669"/>
        <c:axId val="78810774"/>
      </c:barChart>
      <c:catAx>
        <c:axId val="4638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774"/>
        <c:auto val="1"/>
        <c:lblAlgn val="ctr"/>
        <c:lblOffset val="100"/>
        <c:noMultiLvlLbl val="0"/>
      </c:catAx>
      <c:valAx>
        <c:axId val="788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2756"/>
        <c:axId val="63739082"/>
      </c:barChart>
      <c:catAx>
        <c:axId val="821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82"/>
        <c:auto val="1"/>
        <c:lblAlgn val="ctr"/>
        <c:lblOffset val="100"/>
        <c:noMultiLvlLbl val="0"/>
      </c:catAx>
      <c:valAx>
        <c:axId val="637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67342"/>
        <c:axId val="75068520"/>
      </c:barChart>
      <c:catAx>
        <c:axId val="5476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520"/>
        <c:auto val="1"/>
        <c:lblAlgn val="ctr"/>
        <c:lblOffset val="100"/>
        <c:noMultiLvlLbl val="0"/>
      </c:catAx>
      <c:valAx>
        <c:axId val="7506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57110"/>
        <c:axId val="42608043"/>
      </c:barChart>
      <c:catAx>
        <c:axId val="9975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043"/>
        <c:auto val="1"/>
        <c:lblAlgn val="ctr"/>
        <c:lblOffset val="100"/>
        <c:noMultiLvlLbl val="0"/>
      </c:catAx>
      <c:valAx>
        <c:axId val="426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