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9251"/>
        <c:axId val="59069164"/>
      </c:scatterChart>
      <c:valAx>
        <c:axId val="9968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164"/>
        <c:crossesAt val="0"/>
        <c:crossBetween val="midCat"/>
      </c:valAx>
      <c:valAx>
        <c:axId val="5906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06664"/>
        <c:axId val="73082335"/>
      </c:scatterChart>
      <c:valAx>
        <c:axId val="2160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335"/>
        <c:crossesAt val="0"/>
        <c:crossBetween val="midCat"/>
      </c:valAx>
      <c:valAx>
        <c:axId val="7308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4207"/>
        <c:axId val="39216369"/>
      </c:scatterChart>
      <c:valAx>
        <c:axId val="6652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369"/>
        <c:crossesAt val="0"/>
        <c:crossBetween val="midCat"/>
      </c:valAx>
      <c:valAx>
        <c:axId val="3921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88606"/>
        <c:axId val="99966365"/>
      </c:scatterChart>
      <c:valAx>
        <c:axId val="8258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65"/>
        <c:crossesAt val="0"/>
        <c:crossBetween val="midCat"/>
      </c:valAx>
      <c:valAx>
        <c:axId val="9996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