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450227"/>
        <c:axId val="1742461"/>
      </c:scatterChart>
      <c:valAx>
        <c:axId val="524502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61"/>
        <c:crossesAt val="0"/>
        <c:crossBetween val="midCat"/>
      </c:valAx>
      <c:valAx>
        <c:axId val="1742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45403"/>
        <c:axId val="28685606"/>
      </c:scatterChart>
      <c:valAx>
        <c:axId val="319454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606"/>
        <c:crossesAt val="0"/>
        <c:crossBetween val="midCat"/>
      </c:valAx>
      <c:valAx>
        <c:axId val="28685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41019"/>
        <c:axId val="67362848"/>
      </c:scatterChart>
      <c:valAx>
        <c:axId val="402410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848"/>
        <c:crossesAt val="0"/>
        <c:crossBetween val="midCat"/>
      </c:valAx>
      <c:valAx>
        <c:axId val="67362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1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48992"/>
        <c:axId val="22998361"/>
      </c:scatterChart>
      <c:valAx>
        <c:axId val="290489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8361"/>
        <c:crossesAt val="0"/>
        <c:crossBetween val="midCat"/>
      </c:valAx>
      <c:valAx>
        <c:axId val="22998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6984"/>
        <c:axId val="70435567"/>
      </c:scatterChart>
      <c:valAx>
        <c:axId val="26969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567"/>
        <c:crossesAt val="0"/>
        <c:crossBetween val="midCat"/>
      </c:valAx>
      <c:valAx>
        <c:axId val="70435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79268"/>
        <c:axId val="77603773"/>
      </c:scatterChart>
      <c:valAx>
        <c:axId val="781792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773"/>
        <c:crossesAt val="0"/>
        <c:crossBetween val="midCat"/>
      </c:valAx>
      <c:valAx>
        <c:axId val="77603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9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94962"/>
        <c:axId val="45089288"/>
      </c:scatterChart>
      <c:valAx>
        <c:axId val="519949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288"/>
        <c:crossesAt val="0"/>
        <c:crossBetween val="midCat"/>
      </c:valAx>
      <c:valAx>
        <c:axId val="45089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4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21732"/>
        <c:axId val="90821458"/>
      </c:scatterChart>
      <c:valAx>
        <c:axId val="832217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458"/>
        <c:crossesAt val="0"/>
        <c:crossBetween val="midCat"/>
      </c:valAx>
      <c:valAx>
        <c:axId val="90821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1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82344"/>
        <c:axId val="5062027"/>
      </c:scatterChart>
      <c:valAx>
        <c:axId val="803823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027"/>
        <c:crossesAt val="0"/>
        <c:crossBetween val="midCat"/>
      </c:valAx>
      <c:valAx>
        <c:axId val="5062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60704"/>
        <c:axId val="82574872"/>
      </c:scatterChart>
      <c:valAx>
        <c:axId val="535607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4872"/>
        <c:crossesAt val="0"/>
        <c:crossBetween val="midCat"/>
      </c:valAx>
      <c:valAx>
        <c:axId val="82574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0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65924"/>
        <c:axId val="34382632"/>
      </c:scatterChart>
      <c:valAx>
        <c:axId val="971659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2632"/>
        <c:crossesAt val="0"/>
        <c:crossBetween val="midCat"/>
      </c:valAx>
      <c:valAx>
        <c:axId val="34382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5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452302"/>
        <c:axId val="72110114"/>
      </c:scatterChart>
      <c:valAx>
        <c:axId val="504523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114"/>
        <c:crossesAt val="0"/>
        <c:crossBetween val="midCat"/>
      </c:valAx>
      <c:valAx>
        <c:axId val="72110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