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6822645"/>
        <c:axId val="31567008"/>
      </c:scatterChart>
      <c:valAx>
        <c:axId val="8682264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7008"/>
        <c:crossesAt val="0"/>
        <c:crossBetween val="midCat"/>
      </c:valAx>
      <c:valAx>
        <c:axId val="31567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26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513333"/>
        <c:axId val="37327232"/>
      </c:scatterChart>
      <c:valAx>
        <c:axId val="825133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7232"/>
        <c:crossesAt val="0"/>
        <c:crossBetween val="midCat"/>
      </c:valAx>
      <c:valAx>
        <c:axId val="37327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33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124541"/>
        <c:axId val="68530901"/>
      </c:scatterChart>
      <c:valAx>
        <c:axId val="531245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901"/>
        <c:crossesAt val="0"/>
        <c:crossBetween val="midCat"/>
      </c:valAx>
      <c:valAx>
        <c:axId val="685309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45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05355"/>
        <c:axId val="27812468"/>
      </c:scatterChart>
      <c:valAx>
        <c:axId val="635053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468"/>
        <c:crossesAt val="0"/>
        <c:crossBetween val="midCat"/>
      </c:valAx>
      <c:valAx>
        <c:axId val="278124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5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11107"/>
        <c:axId val="75046838"/>
      </c:scatterChart>
      <c:valAx>
        <c:axId val="173111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6838"/>
        <c:crossesAt val="0"/>
        <c:crossBetween val="midCat"/>
      </c:valAx>
      <c:valAx>
        <c:axId val="750468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11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097793"/>
        <c:axId val="39893896"/>
      </c:scatterChart>
      <c:valAx>
        <c:axId val="1609779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896"/>
        <c:crossesAt val="0"/>
        <c:crossBetween val="midCat"/>
      </c:valAx>
      <c:valAx>
        <c:axId val="398938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7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35730"/>
        <c:axId val="93600883"/>
      </c:scatterChart>
      <c:valAx>
        <c:axId val="227357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0883"/>
        <c:crossesAt val="0"/>
        <c:crossBetween val="midCat"/>
      </c:valAx>
      <c:valAx>
        <c:axId val="936008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5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604297"/>
        <c:axId val="80414971"/>
      </c:scatterChart>
      <c:valAx>
        <c:axId val="8360429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971"/>
        <c:crossesAt val="0"/>
        <c:crossBetween val="midCat"/>
      </c:valAx>
      <c:valAx>
        <c:axId val="804149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2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340685"/>
        <c:axId val="51125053"/>
      </c:scatterChart>
      <c:valAx>
        <c:axId val="263406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053"/>
        <c:crossesAt val="0"/>
        <c:crossBetween val="midCat"/>
      </c:valAx>
      <c:valAx>
        <c:axId val="5112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40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687662"/>
        <c:axId val="24207906"/>
      </c:scatterChart>
      <c:valAx>
        <c:axId val="1668766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7906"/>
        <c:crossesAt val="0"/>
        <c:crossBetween val="midCat"/>
      </c:valAx>
      <c:valAx>
        <c:axId val="24207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76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89504"/>
        <c:axId val="2136272"/>
      </c:scatterChart>
      <c:valAx>
        <c:axId val="2058950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272"/>
        <c:crossesAt val="0"/>
        <c:crossBetween val="midCat"/>
      </c:valAx>
      <c:valAx>
        <c:axId val="21362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4284020"/>
        <c:axId val="18191179"/>
      </c:scatterChart>
      <c:valAx>
        <c:axId val="542840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1179"/>
        <c:crossesAt val="0"/>
        <c:crossBetween val="midCat"/>
      </c:valAx>
      <c:valAx>
        <c:axId val="181911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